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_00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// This is a MK21 EXPORT DATA FILE  (EDF)</t>
  </si>
  <si>
    <t xml:space="preserve">//</t>
  </si>
  <si>
    <t xml:space="preserve">Date of Launch:  04/25/2010</t>
  </si>
  <si>
    <t xml:space="preserve">Time of Launch:  07:22:21</t>
  </si>
  <si>
    <t xml:space="preserve">Sequence #    :  19</t>
  </si>
  <si>
    <t xml:space="preserve">Latitude      :  18 4.55103N</t>
  </si>
  <si>
    <t xml:space="preserve">Longitude     :  161 34.73926E</t>
  </si>
  <si>
    <t xml:space="preserve">Serial #      :  00000000</t>
  </si>
  <si>
    <t xml:space="preserve">Ship::  NOAAS OSCAR ELTON SETTE</t>
  </si>
  <si>
    <t xml:space="preserve">Cruise::  SE-10-04</t>
  </si>
  <si>
    <t xml:space="preserve">Station::  Transit to Guam</t>
  </si>
  <si>
    <t xml:space="preserve">// Here are the contents of the memo fields.</t>
  </si>
  <si>
    <t xml:space="preserve">Evening Launch</t>
  </si>
  <si>
    <t xml:space="preserve">// Here is some probe information for this drop.</t>
  </si>
  <si>
    <t xml:space="preserve">Probe Type       :  Fast Deep</t>
  </si>
  <si>
    <t xml:space="preserve">Terminal Depth   :  1000 m</t>
  </si>
  <si>
    <t xml:space="preserve">Depth Equation   :  Standard</t>
  </si>
  <si>
    <t xml:space="preserve">Depth Coeff. 1   :  0.0</t>
  </si>
  <si>
    <t xml:space="preserve">Depth Coeff. 2   :  6.39</t>
  </si>
  <si>
    <t xml:space="preserve">Depth Coeff. 3   :  -0.00182</t>
  </si>
  <si>
    <t xml:space="preserve">Depth Coeff. 4   :  0.0</t>
  </si>
  <si>
    <t xml:space="preserve">Pressure Pt Correction:  100.0%</t>
  </si>
  <si>
    <t xml:space="preserve">Raw Data Filename:  C:\XBT Data\2010\SE-10-04\XBT\TF_00019.RDF</t>
  </si>
  <si>
    <t xml:space="preserve">Display Units    :  Metric</t>
  </si>
  <si>
    <t xml:space="preserve">// This XBT export file has not been noise reduced or averaged.</t>
  </si>
  <si>
    <t xml:space="preserve">// Sound velocity derived with assumed salinity: 30.00 ppt</t>
  </si>
  <si>
    <r>
      <rPr>
        <sz val="10"/>
        <rFont val="Arial"/>
        <family val="0"/>
      </rPr>
      <t xml:space="preserve">Depth (m) - Temperature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) - Sound Velocity (m/s)</t>
    </r>
  </si>
  <si>
    <t xml:space="preserve">avg SV &lt;2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</v>
      </c>
    </row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">
        <v>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1</v>
      </c>
    </row>
    <row r="17" customFormat="false" ht="12.75" hidden="false" customHeight="false" outlineLevel="0" collapsed="false">
      <c r="A17" s="1" t="s">
        <v>13</v>
      </c>
    </row>
    <row r="18" customFormat="false" ht="12.75" hidden="false" customHeight="false" outlineLevel="0" collapsed="false">
      <c r="A18" s="1" t="s">
        <v>1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16</v>
      </c>
    </row>
    <row r="22" customFormat="false" ht="12.75" hidden="false" customHeight="false" outlineLevel="0" collapsed="false">
      <c r="A22" s="1" t="s">
        <v>17</v>
      </c>
    </row>
    <row r="23" customFormat="false" ht="12.75" hidden="false" customHeight="false" outlineLevel="0" collapsed="false">
      <c r="A23" s="1" t="s">
        <v>18</v>
      </c>
    </row>
    <row r="24" customFormat="false" ht="12.75" hidden="false" customHeight="false" outlineLevel="0" collapsed="false">
      <c r="A24" s="1" t="s">
        <v>19</v>
      </c>
    </row>
    <row r="25" customFormat="false" ht="12.7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1" t="s">
        <v>21</v>
      </c>
    </row>
    <row r="27" customFormat="false" ht="12.75" hidden="false" customHeight="false" outlineLevel="0" collapsed="false">
      <c r="A27" s="1" t="s">
        <v>1</v>
      </c>
    </row>
    <row r="28" customFormat="false" ht="12.75" hidden="false" customHeight="false" outlineLevel="0" collapsed="false">
      <c r="A28" s="1" t="s">
        <v>22</v>
      </c>
    </row>
    <row r="29" customFormat="false" ht="12.75" hidden="false" customHeight="false" outlineLevel="0" collapsed="false">
      <c r="A29" s="1" t="s">
        <v>1</v>
      </c>
    </row>
    <row r="30" customFormat="false" ht="12.75" hidden="false" customHeight="false" outlineLevel="0" collapsed="false">
      <c r="A30" s="1" t="s">
        <v>23</v>
      </c>
    </row>
    <row r="31" customFormat="false" ht="12.75" hidden="false" customHeight="false" outlineLevel="0" collapsed="false">
      <c r="A31" s="1" t="s">
        <v>1</v>
      </c>
    </row>
    <row r="32" customFormat="false" ht="12.75" hidden="false" customHeight="false" outlineLevel="0" collapsed="false">
      <c r="A32" s="1" t="s">
        <v>24</v>
      </c>
    </row>
    <row r="33" customFormat="false" ht="12.75" hidden="false" customHeight="false" outlineLevel="0" collapsed="false">
      <c r="A33" s="1" t="s">
        <v>1</v>
      </c>
    </row>
    <row r="34" customFormat="false" ht="12.75" hidden="false" customHeight="false" outlineLevel="0" collapsed="false">
      <c r="A34" s="1" t="s">
        <v>25</v>
      </c>
    </row>
    <row r="35" customFormat="false" ht="12.75" hidden="false" customHeight="false" outlineLevel="0" collapsed="false">
      <c r="A35" s="1" t="s">
        <v>1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n">
        <v>0</v>
      </c>
      <c r="B37" s="1" t="n">
        <v>26.69</v>
      </c>
      <c r="C37" s="1" t="n">
        <v>1533.06</v>
      </c>
    </row>
    <row r="38" customFormat="false" ht="12.75" hidden="false" customHeight="false" outlineLevel="0" collapsed="false">
      <c r="A38" s="1" t="n">
        <v>0.6</v>
      </c>
      <c r="B38" s="1" t="n">
        <v>26.34</v>
      </c>
      <c r="C38" s="1" t="n">
        <v>1532.25</v>
      </c>
      <c r="E38" s="1" t="s">
        <v>27</v>
      </c>
    </row>
    <row r="39" customFormat="false" ht="12.75" hidden="false" customHeight="false" outlineLevel="0" collapsed="false">
      <c r="A39" s="1" t="n">
        <v>1.3</v>
      </c>
      <c r="B39" s="1" t="n">
        <v>26.23</v>
      </c>
      <c r="C39" s="1" t="n">
        <v>1532</v>
      </c>
      <c r="E39" s="1" t="n">
        <f aca="false">AVERAGE(C37:C69)</f>
        <v>1531.95515151515</v>
      </c>
    </row>
    <row r="40" customFormat="false" ht="12.75" hidden="false" customHeight="false" outlineLevel="0" collapsed="false">
      <c r="A40" s="1" t="n">
        <v>1.9</v>
      </c>
      <c r="B40" s="1" t="n">
        <v>26.2</v>
      </c>
      <c r="C40" s="1" t="n">
        <v>1531.93</v>
      </c>
    </row>
    <row r="41" customFormat="false" ht="12.75" hidden="false" customHeight="false" outlineLevel="0" collapsed="false">
      <c r="A41" s="1" t="n">
        <v>2.6</v>
      </c>
      <c r="B41" s="1" t="n">
        <v>26.18</v>
      </c>
      <c r="C41" s="1" t="n">
        <v>1531.89</v>
      </c>
    </row>
    <row r="42" customFormat="false" ht="12.75" hidden="false" customHeight="false" outlineLevel="0" collapsed="false">
      <c r="A42" s="1" t="n">
        <v>3.2</v>
      </c>
      <c r="B42" s="1" t="n">
        <v>26.17</v>
      </c>
      <c r="C42" s="1" t="n">
        <v>1531.89</v>
      </c>
    </row>
    <row r="43" customFormat="false" ht="12.75" hidden="false" customHeight="false" outlineLevel="0" collapsed="false">
      <c r="A43" s="1" t="n">
        <v>3.8</v>
      </c>
      <c r="B43" s="1" t="n">
        <v>26.16</v>
      </c>
      <c r="C43" s="1" t="n">
        <v>1531.88</v>
      </c>
    </row>
    <row r="44" customFormat="false" ht="12.75" hidden="false" customHeight="false" outlineLevel="0" collapsed="false">
      <c r="A44" s="1" t="n">
        <v>4.5</v>
      </c>
      <c r="B44" s="1" t="n">
        <v>26.15</v>
      </c>
      <c r="C44" s="1" t="n">
        <v>1531.86</v>
      </c>
    </row>
    <row r="45" customFormat="false" ht="12.75" hidden="false" customHeight="false" outlineLevel="0" collapsed="false">
      <c r="A45" s="1" t="n">
        <v>5.1</v>
      </c>
      <c r="B45" s="1" t="n">
        <v>26.14</v>
      </c>
      <c r="C45" s="1" t="n">
        <v>1531.84</v>
      </c>
    </row>
    <row r="46" customFormat="false" ht="12.75" hidden="false" customHeight="false" outlineLevel="0" collapsed="false">
      <c r="A46" s="1" t="n">
        <v>5.7</v>
      </c>
      <c r="B46" s="1" t="n">
        <v>26.14</v>
      </c>
      <c r="C46" s="1" t="n">
        <v>1531.85</v>
      </c>
    </row>
    <row r="47" customFormat="false" ht="12.75" hidden="false" customHeight="false" outlineLevel="0" collapsed="false">
      <c r="A47" s="1" t="n">
        <v>6.4</v>
      </c>
      <c r="B47" s="1" t="n">
        <v>26.13</v>
      </c>
      <c r="C47" s="1" t="n">
        <v>1531.85</v>
      </c>
    </row>
    <row r="48" customFormat="false" ht="12.75" hidden="false" customHeight="false" outlineLevel="0" collapsed="false">
      <c r="A48" s="1" t="n">
        <v>7</v>
      </c>
      <c r="B48" s="1" t="n">
        <v>26.13</v>
      </c>
      <c r="C48" s="1" t="n">
        <v>1531.86</v>
      </c>
    </row>
    <row r="49" customFormat="false" ht="12.75" hidden="false" customHeight="false" outlineLevel="0" collapsed="false">
      <c r="A49" s="1" t="n">
        <v>7.7</v>
      </c>
      <c r="B49" s="1" t="n">
        <v>26.13</v>
      </c>
      <c r="C49" s="1" t="n">
        <v>1531.86</v>
      </c>
    </row>
    <row r="50" customFormat="false" ht="12.75" hidden="false" customHeight="false" outlineLevel="0" collapsed="false">
      <c r="A50" s="1" t="n">
        <v>8.3</v>
      </c>
      <c r="B50" s="1" t="n">
        <v>26.13</v>
      </c>
      <c r="C50" s="1" t="n">
        <v>1531.87</v>
      </c>
    </row>
    <row r="51" customFormat="false" ht="12.75" hidden="false" customHeight="false" outlineLevel="0" collapsed="false">
      <c r="A51" s="1" t="n">
        <v>8.9</v>
      </c>
      <c r="B51" s="1" t="n">
        <v>26.12</v>
      </c>
      <c r="C51" s="1" t="n">
        <v>1531.86</v>
      </c>
    </row>
    <row r="52" customFormat="false" ht="12.75" hidden="false" customHeight="false" outlineLevel="0" collapsed="false">
      <c r="A52" s="1" t="n">
        <v>9.6</v>
      </c>
      <c r="B52" s="1" t="n">
        <v>26.12</v>
      </c>
      <c r="C52" s="1" t="n">
        <v>1531.87</v>
      </c>
    </row>
    <row r="53" customFormat="false" ht="12.75" hidden="false" customHeight="false" outlineLevel="0" collapsed="false">
      <c r="A53" s="1" t="n">
        <v>10.2</v>
      </c>
      <c r="B53" s="1" t="n">
        <v>26.12</v>
      </c>
      <c r="C53" s="1" t="n">
        <v>1531.89</v>
      </c>
    </row>
    <row r="54" customFormat="false" ht="12.75" hidden="false" customHeight="false" outlineLevel="0" collapsed="false">
      <c r="A54" s="1" t="n">
        <v>10.9</v>
      </c>
      <c r="B54" s="1" t="n">
        <v>26.11</v>
      </c>
      <c r="C54" s="1" t="n">
        <v>1531.88</v>
      </c>
    </row>
    <row r="55" customFormat="false" ht="12.75" hidden="false" customHeight="false" outlineLevel="0" collapsed="false">
      <c r="A55" s="1" t="n">
        <v>11.5</v>
      </c>
      <c r="B55" s="1" t="n">
        <v>26.12</v>
      </c>
      <c r="C55" s="1" t="n">
        <v>1531.89</v>
      </c>
    </row>
    <row r="56" customFormat="false" ht="12.75" hidden="false" customHeight="false" outlineLevel="0" collapsed="false">
      <c r="A56" s="1" t="n">
        <v>12.1</v>
      </c>
      <c r="B56" s="1" t="n">
        <v>26.11</v>
      </c>
      <c r="C56" s="1" t="n">
        <v>1531.9</v>
      </c>
    </row>
    <row r="57" customFormat="false" ht="12.75" hidden="false" customHeight="false" outlineLevel="0" collapsed="false">
      <c r="A57" s="1" t="n">
        <v>12.8</v>
      </c>
      <c r="B57" s="1" t="n">
        <v>26.11</v>
      </c>
      <c r="C57" s="1" t="n">
        <v>1531.9</v>
      </c>
    </row>
    <row r="58" customFormat="false" ht="12.75" hidden="false" customHeight="false" outlineLevel="0" collapsed="false">
      <c r="A58" s="1" t="n">
        <v>13.4</v>
      </c>
      <c r="B58" s="1" t="n">
        <v>26.11</v>
      </c>
      <c r="C58" s="1" t="n">
        <v>1531.91</v>
      </c>
    </row>
    <row r="59" customFormat="false" ht="12.75" hidden="false" customHeight="false" outlineLevel="0" collapsed="false">
      <c r="A59" s="1" t="n">
        <v>14</v>
      </c>
      <c r="B59" s="1" t="n">
        <v>26.1</v>
      </c>
      <c r="C59" s="1" t="n">
        <v>1531.91</v>
      </c>
    </row>
    <row r="60" customFormat="false" ht="12.75" hidden="false" customHeight="false" outlineLevel="0" collapsed="false">
      <c r="A60" s="1" t="n">
        <v>14.7</v>
      </c>
      <c r="B60" s="1" t="n">
        <v>26.1</v>
      </c>
      <c r="C60" s="1" t="n">
        <v>1531.92</v>
      </c>
    </row>
    <row r="61" customFormat="false" ht="12.75" hidden="false" customHeight="false" outlineLevel="0" collapsed="false">
      <c r="A61" s="1" t="n">
        <v>15.3</v>
      </c>
      <c r="B61" s="1" t="n">
        <v>26.1</v>
      </c>
      <c r="C61" s="1" t="n">
        <v>1531.93</v>
      </c>
    </row>
    <row r="62" customFormat="false" ht="12.75" hidden="false" customHeight="false" outlineLevel="0" collapsed="false">
      <c r="A62" s="1" t="n">
        <v>16</v>
      </c>
      <c r="B62" s="1" t="n">
        <v>26.1</v>
      </c>
      <c r="C62" s="1" t="n">
        <v>1531.94</v>
      </c>
    </row>
    <row r="63" customFormat="false" ht="12.75" hidden="false" customHeight="false" outlineLevel="0" collapsed="false">
      <c r="A63" s="1" t="n">
        <v>16.6</v>
      </c>
      <c r="B63" s="1" t="n">
        <v>26.1</v>
      </c>
      <c r="C63" s="1" t="n">
        <v>1531.94</v>
      </c>
    </row>
    <row r="64" customFormat="false" ht="12.75" hidden="false" customHeight="false" outlineLevel="0" collapsed="false">
      <c r="A64" s="1" t="n">
        <v>17.2</v>
      </c>
      <c r="B64" s="1" t="n">
        <v>26.1</v>
      </c>
      <c r="C64" s="1" t="n">
        <v>1531.95</v>
      </c>
    </row>
    <row r="65" customFormat="false" ht="12.75" hidden="false" customHeight="false" outlineLevel="0" collapsed="false">
      <c r="A65" s="1" t="n">
        <v>17.9</v>
      </c>
      <c r="B65" s="1" t="n">
        <v>26.1</v>
      </c>
      <c r="C65" s="1" t="n">
        <v>1531.96</v>
      </c>
    </row>
    <row r="66" customFormat="false" ht="12.75" hidden="false" customHeight="false" outlineLevel="0" collapsed="false">
      <c r="A66" s="1" t="n">
        <v>18.5</v>
      </c>
      <c r="B66" s="1" t="n">
        <v>26.11</v>
      </c>
      <c r="C66" s="1" t="n">
        <v>1531.99</v>
      </c>
    </row>
    <row r="67" customFormat="false" ht="12.75" hidden="false" customHeight="false" outlineLevel="0" collapsed="false">
      <c r="A67" s="1" t="n">
        <v>19.2</v>
      </c>
      <c r="B67" s="1" t="n">
        <v>26.1</v>
      </c>
      <c r="C67" s="1" t="n">
        <v>1531.99</v>
      </c>
    </row>
    <row r="68" customFormat="false" ht="12.75" hidden="false" customHeight="false" outlineLevel="0" collapsed="false">
      <c r="A68" s="1" t="n">
        <v>19.8</v>
      </c>
      <c r="B68" s="1" t="n">
        <v>26.1</v>
      </c>
      <c r="C68" s="1" t="n">
        <v>1532</v>
      </c>
    </row>
    <row r="69" customFormat="false" ht="12.75" hidden="false" customHeight="false" outlineLevel="0" collapsed="false">
      <c r="A69" s="1" t="n">
        <v>20.4</v>
      </c>
      <c r="B69" s="1" t="n">
        <v>26.1</v>
      </c>
      <c r="C69" s="1" t="n">
        <v>1532</v>
      </c>
    </row>
    <row r="70" customFormat="false" ht="12.75" hidden="false" customHeight="false" outlineLevel="0" collapsed="false">
      <c r="A70" s="1" t="n">
        <v>21.1</v>
      </c>
      <c r="B70" s="1" t="n">
        <v>26.1</v>
      </c>
      <c r="C70" s="1" t="n">
        <v>1532.01</v>
      </c>
    </row>
    <row r="71" customFormat="false" ht="12.75" hidden="false" customHeight="false" outlineLevel="0" collapsed="false">
      <c r="A71" s="1" t="n">
        <v>21.7</v>
      </c>
      <c r="B71" s="1" t="n">
        <v>26.09</v>
      </c>
      <c r="C71" s="1" t="n">
        <v>1532.01</v>
      </c>
    </row>
    <row r="72" customFormat="false" ht="12.75" hidden="false" customHeight="false" outlineLevel="0" collapsed="false">
      <c r="A72" s="1" t="n">
        <v>22.3</v>
      </c>
      <c r="B72" s="1" t="n">
        <v>26.09</v>
      </c>
      <c r="C72" s="1" t="n">
        <v>1532.02</v>
      </c>
    </row>
    <row r="73" customFormat="false" ht="12.75" hidden="false" customHeight="false" outlineLevel="0" collapsed="false">
      <c r="A73" s="1" t="n">
        <v>23</v>
      </c>
      <c r="B73" s="1" t="n">
        <v>26.09</v>
      </c>
      <c r="C73" s="1" t="n">
        <v>1532.02</v>
      </c>
    </row>
    <row r="74" customFormat="false" ht="12.75" hidden="false" customHeight="false" outlineLevel="0" collapsed="false">
      <c r="A74" s="1" t="n">
        <v>23.6</v>
      </c>
      <c r="B74" s="1" t="n">
        <v>26.09</v>
      </c>
      <c r="C74" s="1" t="n">
        <v>1532.05</v>
      </c>
    </row>
    <row r="75" customFormat="false" ht="12.75" hidden="false" customHeight="false" outlineLevel="0" collapsed="false">
      <c r="A75" s="1" t="n">
        <v>24.3</v>
      </c>
      <c r="B75" s="1" t="n">
        <v>26.09</v>
      </c>
      <c r="C75" s="1" t="n">
        <v>1532.05</v>
      </c>
    </row>
    <row r="76" customFormat="false" ht="12.75" hidden="false" customHeight="false" outlineLevel="0" collapsed="false">
      <c r="A76" s="1" t="n">
        <v>24.9</v>
      </c>
      <c r="B76" s="1" t="n">
        <v>26.1</v>
      </c>
      <c r="C76" s="1" t="n">
        <v>1532.07</v>
      </c>
    </row>
    <row r="77" customFormat="false" ht="12.75" hidden="false" customHeight="false" outlineLevel="0" collapsed="false">
      <c r="A77" s="1" t="n">
        <v>25.5</v>
      </c>
      <c r="B77" s="1" t="n">
        <v>26.09</v>
      </c>
      <c r="C77" s="1" t="n">
        <v>1532.07</v>
      </c>
    </row>
    <row r="78" customFormat="false" ht="12.75" hidden="false" customHeight="false" outlineLevel="0" collapsed="false">
      <c r="A78" s="1" t="n">
        <v>26.2</v>
      </c>
      <c r="B78" s="1" t="n">
        <v>26.09</v>
      </c>
      <c r="C78" s="1" t="n">
        <v>1532.09</v>
      </c>
    </row>
    <row r="79" customFormat="false" ht="12.75" hidden="false" customHeight="false" outlineLevel="0" collapsed="false">
      <c r="A79" s="1" t="n">
        <v>26.8</v>
      </c>
      <c r="B79" s="1" t="n">
        <v>26.1</v>
      </c>
      <c r="C79" s="1" t="n">
        <v>1532.11</v>
      </c>
    </row>
    <row r="80" customFormat="false" ht="12.75" hidden="false" customHeight="false" outlineLevel="0" collapsed="false">
      <c r="A80" s="1" t="n">
        <v>27.4</v>
      </c>
      <c r="B80" s="1" t="n">
        <v>26.1</v>
      </c>
      <c r="C80" s="1" t="n">
        <v>1532.14</v>
      </c>
    </row>
    <row r="81" customFormat="false" ht="12.75" hidden="false" customHeight="false" outlineLevel="0" collapsed="false">
      <c r="A81" s="1" t="n">
        <v>28.1</v>
      </c>
      <c r="B81" s="1" t="n">
        <v>26.11</v>
      </c>
      <c r="C81" s="1" t="n">
        <v>1532.16</v>
      </c>
    </row>
    <row r="82" customFormat="false" ht="12.75" hidden="false" customHeight="false" outlineLevel="0" collapsed="false">
      <c r="A82" s="1" t="n">
        <v>28.7</v>
      </c>
      <c r="B82" s="1" t="n">
        <v>26.08</v>
      </c>
      <c r="C82" s="1" t="n">
        <v>1532.11</v>
      </c>
    </row>
    <row r="83" customFormat="false" ht="12.75" hidden="false" customHeight="false" outlineLevel="0" collapsed="false">
      <c r="A83" s="1" t="n">
        <v>29.4</v>
      </c>
      <c r="B83" s="1" t="n">
        <v>26.07</v>
      </c>
      <c r="C83" s="1" t="n">
        <v>1532.09</v>
      </c>
    </row>
    <row r="84" customFormat="false" ht="12.75" hidden="false" customHeight="false" outlineLevel="0" collapsed="false">
      <c r="A84" s="1" t="n">
        <v>30</v>
      </c>
      <c r="B84" s="1" t="n">
        <v>26.06</v>
      </c>
      <c r="C84" s="1" t="n">
        <v>1532.07</v>
      </c>
    </row>
    <row r="85" customFormat="false" ht="12.75" hidden="false" customHeight="false" outlineLevel="0" collapsed="false">
      <c r="A85" s="1" t="n">
        <v>30.6</v>
      </c>
      <c r="B85" s="1" t="n">
        <v>26.04</v>
      </c>
      <c r="C85" s="1" t="n">
        <v>1532.04</v>
      </c>
    </row>
    <row r="86" customFormat="false" ht="12.75" hidden="false" customHeight="false" outlineLevel="0" collapsed="false">
      <c r="A86" s="1" t="n">
        <v>31.3</v>
      </c>
      <c r="B86" s="1" t="n">
        <v>26.03</v>
      </c>
      <c r="C86" s="1" t="n">
        <v>1532.03</v>
      </c>
    </row>
    <row r="87" customFormat="false" ht="12.75" hidden="false" customHeight="false" outlineLevel="0" collapsed="false">
      <c r="A87" s="1" t="n">
        <v>31.9</v>
      </c>
      <c r="B87" s="1" t="n">
        <v>26.02</v>
      </c>
      <c r="C87" s="1" t="n">
        <v>1532</v>
      </c>
    </row>
    <row r="88" customFormat="false" ht="12.75" hidden="false" customHeight="false" outlineLevel="0" collapsed="false">
      <c r="A88" s="1" t="n">
        <v>32.5</v>
      </c>
      <c r="B88" s="1" t="n">
        <v>26.02</v>
      </c>
      <c r="C88" s="1" t="n">
        <v>1532.02</v>
      </c>
    </row>
    <row r="89" customFormat="false" ht="12.75" hidden="false" customHeight="false" outlineLevel="0" collapsed="false">
      <c r="A89" s="1" t="n">
        <v>33.2</v>
      </c>
      <c r="B89" s="1" t="n">
        <v>26.02</v>
      </c>
      <c r="C89" s="1" t="n">
        <v>1532.03</v>
      </c>
    </row>
    <row r="90" customFormat="false" ht="12.75" hidden="false" customHeight="false" outlineLevel="0" collapsed="false">
      <c r="A90" s="1" t="n">
        <v>33.8</v>
      </c>
      <c r="B90" s="1" t="n">
        <v>26.02</v>
      </c>
      <c r="C90" s="1" t="n">
        <v>1532.04</v>
      </c>
    </row>
    <row r="91" customFormat="false" ht="12.75" hidden="false" customHeight="false" outlineLevel="0" collapsed="false">
      <c r="A91" s="1" t="n">
        <v>34.5</v>
      </c>
      <c r="B91" s="1" t="n">
        <v>26.02</v>
      </c>
      <c r="C91" s="1" t="n">
        <v>1532.05</v>
      </c>
    </row>
    <row r="92" customFormat="false" ht="12.75" hidden="false" customHeight="false" outlineLevel="0" collapsed="false">
      <c r="A92" s="1" t="n">
        <v>35.1</v>
      </c>
      <c r="B92" s="1" t="n">
        <v>26.02</v>
      </c>
      <c r="C92" s="1" t="n">
        <v>1532.08</v>
      </c>
    </row>
    <row r="93" customFormat="false" ht="12.75" hidden="false" customHeight="false" outlineLevel="0" collapsed="false">
      <c r="A93" s="1" t="n">
        <v>35.7</v>
      </c>
      <c r="B93" s="1" t="n">
        <v>26.01</v>
      </c>
      <c r="C93" s="1" t="n">
        <v>1532.06</v>
      </c>
    </row>
    <row r="94" customFormat="false" ht="12.75" hidden="false" customHeight="false" outlineLevel="0" collapsed="false">
      <c r="A94" s="1" t="n">
        <v>36.4</v>
      </c>
      <c r="B94" s="1" t="n">
        <v>26.02</v>
      </c>
      <c r="C94" s="1" t="n">
        <v>1532.08</v>
      </c>
    </row>
    <row r="95" customFormat="false" ht="12.75" hidden="false" customHeight="false" outlineLevel="0" collapsed="false">
      <c r="A95" s="1" t="n">
        <v>37</v>
      </c>
      <c r="B95" s="1" t="n">
        <v>26.02</v>
      </c>
      <c r="C95" s="1" t="n">
        <v>1532.1</v>
      </c>
    </row>
    <row r="96" customFormat="false" ht="12.75" hidden="false" customHeight="false" outlineLevel="0" collapsed="false">
      <c r="A96" s="1" t="n">
        <v>37.6</v>
      </c>
      <c r="B96" s="1" t="n">
        <v>26.01</v>
      </c>
      <c r="C96" s="1" t="n">
        <v>1532.1</v>
      </c>
    </row>
    <row r="97" customFormat="false" ht="12.75" hidden="false" customHeight="false" outlineLevel="0" collapsed="false">
      <c r="A97" s="1" t="n">
        <v>38.3</v>
      </c>
      <c r="B97" s="1" t="n">
        <v>26.01</v>
      </c>
      <c r="C97" s="1" t="n">
        <v>1532.1</v>
      </c>
    </row>
    <row r="98" customFormat="false" ht="12.75" hidden="false" customHeight="false" outlineLevel="0" collapsed="false">
      <c r="A98" s="1" t="n">
        <v>38.9</v>
      </c>
      <c r="B98" s="1" t="n">
        <v>26.02</v>
      </c>
      <c r="C98" s="1" t="n">
        <v>1532.12</v>
      </c>
    </row>
    <row r="99" customFormat="false" ht="12.75" hidden="false" customHeight="false" outlineLevel="0" collapsed="false">
      <c r="A99" s="1" t="n">
        <v>39.5</v>
      </c>
      <c r="B99" s="1" t="n">
        <v>26.01</v>
      </c>
      <c r="C99" s="1" t="n">
        <v>1532.13</v>
      </c>
    </row>
    <row r="100" customFormat="false" ht="12.75" hidden="false" customHeight="false" outlineLevel="0" collapsed="false">
      <c r="A100" s="1" t="n">
        <v>40.2</v>
      </c>
      <c r="B100" s="1" t="n">
        <v>26.01</v>
      </c>
      <c r="C100" s="1" t="n">
        <v>1532.13</v>
      </c>
    </row>
    <row r="101" customFormat="false" ht="12.75" hidden="false" customHeight="false" outlineLevel="0" collapsed="false">
      <c r="A101" s="1" t="n">
        <v>40.8</v>
      </c>
      <c r="B101" s="1" t="n">
        <v>26.01</v>
      </c>
      <c r="C101" s="1" t="n">
        <v>1532.14</v>
      </c>
    </row>
    <row r="102" customFormat="false" ht="12.75" hidden="false" customHeight="false" outlineLevel="0" collapsed="false">
      <c r="A102" s="1" t="n">
        <v>41.5</v>
      </c>
      <c r="B102" s="1" t="n">
        <v>26.01</v>
      </c>
      <c r="C102" s="1" t="n">
        <v>1532.14</v>
      </c>
    </row>
    <row r="103" customFormat="false" ht="12.75" hidden="false" customHeight="false" outlineLevel="0" collapsed="false">
      <c r="A103" s="1" t="n">
        <v>42.1</v>
      </c>
      <c r="B103" s="1" t="n">
        <v>26.01</v>
      </c>
      <c r="C103" s="1" t="n">
        <v>1532.15</v>
      </c>
    </row>
    <row r="104" customFormat="false" ht="12.75" hidden="false" customHeight="false" outlineLevel="0" collapsed="false">
      <c r="A104" s="1" t="n">
        <v>42.7</v>
      </c>
      <c r="B104" s="1" t="n">
        <v>26.01</v>
      </c>
      <c r="C104" s="1" t="n">
        <v>1532.16</v>
      </c>
    </row>
    <row r="105" customFormat="false" ht="12.75" hidden="false" customHeight="false" outlineLevel="0" collapsed="false">
      <c r="A105" s="1" t="n">
        <v>43.4</v>
      </c>
      <c r="B105" s="1" t="n">
        <v>26</v>
      </c>
      <c r="C105" s="1" t="n">
        <v>1532.16</v>
      </c>
    </row>
    <row r="106" customFormat="false" ht="12.75" hidden="false" customHeight="false" outlineLevel="0" collapsed="false">
      <c r="A106" s="1" t="n">
        <v>44</v>
      </c>
      <c r="B106" s="1" t="n">
        <v>26.01</v>
      </c>
      <c r="C106" s="1" t="n">
        <v>1532.19</v>
      </c>
    </row>
    <row r="107" customFormat="false" ht="12.75" hidden="false" customHeight="false" outlineLevel="0" collapsed="false">
      <c r="A107" s="1" t="n">
        <v>44.6</v>
      </c>
      <c r="B107" s="1" t="n">
        <v>26.01</v>
      </c>
      <c r="C107" s="1" t="n">
        <v>1532.2</v>
      </c>
    </row>
    <row r="108" customFormat="false" ht="12.75" hidden="false" customHeight="false" outlineLevel="0" collapsed="false">
      <c r="A108" s="1" t="n">
        <v>45.3</v>
      </c>
      <c r="B108" s="1" t="n">
        <v>26.01</v>
      </c>
      <c r="C108" s="1" t="n">
        <v>1532.21</v>
      </c>
    </row>
    <row r="109" customFormat="false" ht="12.75" hidden="false" customHeight="false" outlineLevel="0" collapsed="false">
      <c r="A109" s="1" t="n">
        <v>45.9</v>
      </c>
      <c r="B109" s="1" t="n">
        <v>26.02</v>
      </c>
      <c r="C109" s="1" t="n">
        <v>1532.25</v>
      </c>
    </row>
    <row r="110" customFormat="false" ht="12.75" hidden="false" customHeight="false" outlineLevel="0" collapsed="false">
      <c r="A110" s="1" t="n">
        <v>46.6</v>
      </c>
      <c r="B110" s="1" t="n">
        <v>26</v>
      </c>
      <c r="C110" s="1" t="n">
        <v>1532.22</v>
      </c>
    </row>
    <row r="111" customFormat="false" ht="12.75" hidden="false" customHeight="false" outlineLevel="0" collapsed="false">
      <c r="A111" s="1" t="n">
        <v>47.2</v>
      </c>
      <c r="B111" s="1" t="n">
        <v>26</v>
      </c>
      <c r="C111" s="1" t="n">
        <v>1532.22</v>
      </c>
    </row>
    <row r="112" customFormat="false" ht="12.75" hidden="false" customHeight="false" outlineLevel="0" collapsed="false">
      <c r="A112" s="1" t="n">
        <v>47.8</v>
      </c>
      <c r="B112" s="1" t="n">
        <v>26</v>
      </c>
      <c r="C112" s="1" t="n">
        <v>1532.23</v>
      </c>
    </row>
    <row r="113" customFormat="false" ht="12.75" hidden="false" customHeight="false" outlineLevel="0" collapsed="false">
      <c r="A113" s="1" t="n">
        <v>48.5</v>
      </c>
      <c r="B113" s="1" t="n">
        <v>25.99</v>
      </c>
      <c r="C113" s="1" t="n">
        <v>1532.23</v>
      </c>
    </row>
    <row r="114" customFormat="false" ht="12.75" hidden="false" customHeight="false" outlineLevel="0" collapsed="false">
      <c r="A114" s="1" t="n">
        <v>49.1</v>
      </c>
      <c r="B114" s="1" t="n">
        <v>25.99</v>
      </c>
      <c r="C114" s="1" t="n">
        <v>1532.24</v>
      </c>
    </row>
    <row r="115" customFormat="false" ht="12.75" hidden="false" customHeight="false" outlineLevel="0" collapsed="false">
      <c r="A115" s="1" t="n">
        <v>49.7</v>
      </c>
      <c r="B115" s="1" t="n">
        <v>25.99</v>
      </c>
      <c r="C115" s="1" t="n">
        <v>1532.24</v>
      </c>
    </row>
    <row r="116" customFormat="false" ht="12.75" hidden="false" customHeight="false" outlineLevel="0" collapsed="false">
      <c r="A116" s="1" t="n">
        <v>50.4</v>
      </c>
      <c r="B116" s="1" t="n">
        <v>25.98</v>
      </c>
      <c r="C116" s="1" t="n">
        <v>1532.23</v>
      </c>
    </row>
    <row r="117" customFormat="false" ht="12.75" hidden="false" customHeight="false" outlineLevel="0" collapsed="false">
      <c r="A117" s="1" t="n">
        <v>51</v>
      </c>
      <c r="B117" s="1" t="n">
        <v>25.98</v>
      </c>
      <c r="C117" s="1" t="n">
        <v>1532.24</v>
      </c>
    </row>
    <row r="118" customFormat="false" ht="12.75" hidden="false" customHeight="false" outlineLevel="0" collapsed="false">
      <c r="A118" s="1" t="n">
        <v>51.6</v>
      </c>
      <c r="B118" s="1" t="n">
        <v>25.98</v>
      </c>
      <c r="C118" s="1" t="n">
        <v>1532.25</v>
      </c>
    </row>
    <row r="119" customFormat="false" ht="12.75" hidden="false" customHeight="false" outlineLevel="0" collapsed="false">
      <c r="A119" s="1" t="n">
        <v>52.3</v>
      </c>
      <c r="B119" s="1" t="n">
        <v>25.98</v>
      </c>
      <c r="C119" s="1" t="n">
        <v>1532.26</v>
      </c>
    </row>
    <row r="120" customFormat="false" ht="12.75" hidden="false" customHeight="false" outlineLevel="0" collapsed="false">
      <c r="A120" s="1" t="n">
        <v>52.9</v>
      </c>
      <c r="B120" s="1" t="n">
        <v>25.97</v>
      </c>
      <c r="C120" s="1" t="n">
        <v>1532.24</v>
      </c>
    </row>
    <row r="121" customFormat="false" ht="12.75" hidden="false" customHeight="false" outlineLevel="0" collapsed="false">
      <c r="A121" s="1" t="n">
        <v>53.5</v>
      </c>
      <c r="B121" s="1" t="n">
        <v>25.96</v>
      </c>
      <c r="C121" s="1" t="n">
        <v>1532.22</v>
      </c>
    </row>
    <row r="122" customFormat="false" ht="12.75" hidden="false" customHeight="false" outlineLevel="0" collapsed="false">
      <c r="A122" s="1" t="n">
        <v>54.2</v>
      </c>
      <c r="B122" s="1" t="n">
        <v>25.94</v>
      </c>
      <c r="C122" s="1" t="n">
        <v>1532.21</v>
      </c>
    </row>
    <row r="123" customFormat="false" ht="12.75" hidden="false" customHeight="false" outlineLevel="0" collapsed="false">
      <c r="A123" s="1" t="n">
        <v>54.8</v>
      </c>
      <c r="B123" s="1" t="n">
        <v>25.93</v>
      </c>
      <c r="C123" s="1" t="n">
        <v>1532.18</v>
      </c>
    </row>
    <row r="124" customFormat="false" ht="12.75" hidden="false" customHeight="false" outlineLevel="0" collapsed="false">
      <c r="A124" s="1" t="n">
        <v>55.5</v>
      </c>
      <c r="B124" s="1" t="n">
        <v>25.9</v>
      </c>
      <c r="C124" s="1" t="n">
        <v>1532.12</v>
      </c>
    </row>
    <row r="125" customFormat="false" ht="12.75" hidden="false" customHeight="false" outlineLevel="0" collapsed="false">
      <c r="A125" s="1" t="n">
        <v>56.1</v>
      </c>
      <c r="B125" s="1" t="n">
        <v>25.86</v>
      </c>
      <c r="C125" s="1" t="n">
        <v>1532.03</v>
      </c>
    </row>
    <row r="126" customFormat="false" ht="12.75" hidden="false" customHeight="false" outlineLevel="0" collapsed="false">
      <c r="A126" s="1" t="n">
        <v>56.7</v>
      </c>
      <c r="B126" s="1" t="n">
        <v>25.81</v>
      </c>
      <c r="C126" s="1" t="n">
        <v>1531.92</v>
      </c>
    </row>
    <row r="127" customFormat="false" ht="12.75" hidden="false" customHeight="false" outlineLevel="0" collapsed="false">
      <c r="A127" s="1" t="n">
        <v>57.4</v>
      </c>
      <c r="B127" s="1" t="n">
        <v>25.78</v>
      </c>
      <c r="C127" s="1" t="n">
        <v>1531.86</v>
      </c>
    </row>
    <row r="128" customFormat="false" ht="12.75" hidden="false" customHeight="false" outlineLevel="0" collapsed="false">
      <c r="A128" s="1" t="n">
        <v>58</v>
      </c>
      <c r="B128" s="1" t="n">
        <v>25.76</v>
      </c>
      <c r="C128" s="1" t="n">
        <v>1531.82</v>
      </c>
    </row>
    <row r="129" customFormat="false" ht="12.75" hidden="false" customHeight="false" outlineLevel="0" collapsed="false">
      <c r="A129" s="1" t="n">
        <v>58.6</v>
      </c>
      <c r="B129" s="1" t="n">
        <v>25.71</v>
      </c>
      <c r="C129" s="1" t="n">
        <v>1531.72</v>
      </c>
    </row>
    <row r="130" customFormat="false" ht="12.75" hidden="false" customHeight="false" outlineLevel="0" collapsed="false">
      <c r="A130" s="1" t="n">
        <v>59.3</v>
      </c>
      <c r="B130" s="1" t="n">
        <v>25.66</v>
      </c>
      <c r="C130" s="1" t="n">
        <v>1531.62</v>
      </c>
    </row>
    <row r="131" customFormat="false" ht="12.75" hidden="false" customHeight="false" outlineLevel="0" collapsed="false">
      <c r="A131" s="1" t="n">
        <v>59.9</v>
      </c>
      <c r="B131" s="1" t="n">
        <v>25.61</v>
      </c>
      <c r="C131" s="1" t="n">
        <v>1531.5</v>
      </c>
    </row>
    <row r="132" customFormat="false" ht="12.75" hidden="false" customHeight="false" outlineLevel="0" collapsed="false">
      <c r="A132" s="1" t="n">
        <v>60.5</v>
      </c>
      <c r="B132" s="1" t="n">
        <v>25.54</v>
      </c>
      <c r="C132" s="1" t="n">
        <v>1531.35</v>
      </c>
    </row>
    <row r="133" customFormat="false" ht="12.75" hidden="false" customHeight="false" outlineLevel="0" collapsed="false">
      <c r="A133" s="1" t="n">
        <v>61.2</v>
      </c>
      <c r="B133" s="1" t="n">
        <v>25.5</v>
      </c>
      <c r="C133" s="1" t="n">
        <v>1531.26</v>
      </c>
    </row>
    <row r="134" customFormat="false" ht="12.75" hidden="false" customHeight="false" outlineLevel="0" collapsed="false">
      <c r="A134" s="1" t="n">
        <v>61.8</v>
      </c>
      <c r="B134" s="1" t="n">
        <v>25.47</v>
      </c>
      <c r="C134" s="1" t="n">
        <v>1531.21</v>
      </c>
    </row>
    <row r="135" customFormat="false" ht="12.75" hidden="false" customHeight="false" outlineLevel="0" collapsed="false">
      <c r="A135" s="1" t="n">
        <v>62.4</v>
      </c>
      <c r="B135" s="1" t="n">
        <v>25.43</v>
      </c>
      <c r="C135" s="1" t="n">
        <v>1531.11</v>
      </c>
    </row>
    <row r="136" customFormat="false" ht="12.75" hidden="false" customHeight="false" outlineLevel="0" collapsed="false">
      <c r="A136" s="1" t="n">
        <v>63.1</v>
      </c>
      <c r="B136" s="1" t="n">
        <v>25.39</v>
      </c>
      <c r="C136" s="1" t="n">
        <v>1531.02</v>
      </c>
    </row>
    <row r="137" customFormat="false" ht="12.75" hidden="false" customHeight="false" outlineLevel="0" collapsed="false">
      <c r="A137" s="1" t="n">
        <v>63.7</v>
      </c>
      <c r="B137" s="1" t="n">
        <v>25.36</v>
      </c>
      <c r="C137" s="1" t="n">
        <v>1530.95</v>
      </c>
    </row>
    <row r="138" customFormat="false" ht="12.75" hidden="false" customHeight="false" outlineLevel="0" collapsed="false">
      <c r="A138" s="1" t="n">
        <v>64.4</v>
      </c>
      <c r="B138" s="1" t="n">
        <v>25.33</v>
      </c>
      <c r="C138" s="1" t="n">
        <v>1530.91</v>
      </c>
    </row>
    <row r="139" customFormat="false" ht="12.75" hidden="false" customHeight="false" outlineLevel="0" collapsed="false">
      <c r="A139" s="1" t="n">
        <v>65</v>
      </c>
      <c r="B139" s="1" t="n">
        <v>25.31</v>
      </c>
      <c r="C139" s="1" t="n">
        <v>1530.86</v>
      </c>
    </row>
    <row r="140" customFormat="false" ht="12.75" hidden="false" customHeight="false" outlineLevel="0" collapsed="false">
      <c r="A140" s="1" t="n">
        <v>65.6</v>
      </c>
      <c r="B140" s="1" t="n">
        <v>25.28</v>
      </c>
      <c r="C140" s="1" t="n">
        <v>1530.81</v>
      </c>
    </row>
    <row r="141" customFormat="false" ht="12.75" hidden="false" customHeight="false" outlineLevel="0" collapsed="false">
      <c r="A141" s="1" t="n">
        <v>66.3</v>
      </c>
      <c r="B141" s="1" t="n">
        <v>25.27</v>
      </c>
      <c r="C141" s="1" t="n">
        <v>1530.77</v>
      </c>
    </row>
    <row r="142" customFormat="false" ht="12.75" hidden="false" customHeight="false" outlineLevel="0" collapsed="false">
      <c r="A142" s="1" t="n">
        <v>66.9</v>
      </c>
      <c r="B142" s="1" t="n">
        <v>25.24</v>
      </c>
      <c r="C142" s="1" t="n">
        <v>1530.73</v>
      </c>
    </row>
    <row r="143" customFormat="false" ht="12.75" hidden="false" customHeight="false" outlineLevel="0" collapsed="false">
      <c r="A143" s="1" t="n">
        <v>67.5</v>
      </c>
      <c r="B143" s="1" t="n">
        <v>25.21</v>
      </c>
      <c r="C143" s="1" t="n">
        <v>1530.66</v>
      </c>
    </row>
    <row r="144" customFormat="false" ht="12.75" hidden="false" customHeight="false" outlineLevel="0" collapsed="false">
      <c r="A144" s="1" t="n">
        <v>68.2</v>
      </c>
      <c r="B144" s="1" t="n">
        <v>25.19</v>
      </c>
      <c r="C144" s="1" t="n">
        <v>1530.63</v>
      </c>
    </row>
    <row r="145" customFormat="false" ht="12.75" hidden="false" customHeight="false" outlineLevel="0" collapsed="false">
      <c r="A145" s="1" t="n">
        <v>68.8</v>
      </c>
      <c r="B145" s="1" t="n">
        <v>25.19</v>
      </c>
      <c r="C145" s="1" t="n">
        <v>1530.64</v>
      </c>
    </row>
    <row r="146" customFormat="false" ht="12.75" hidden="false" customHeight="false" outlineLevel="0" collapsed="false">
      <c r="A146" s="1" t="n">
        <v>69.4</v>
      </c>
      <c r="B146" s="1" t="n">
        <v>25.17</v>
      </c>
      <c r="C146" s="1" t="n">
        <v>1530.61</v>
      </c>
    </row>
    <row r="147" customFormat="false" ht="12.75" hidden="false" customHeight="false" outlineLevel="0" collapsed="false">
      <c r="A147" s="1" t="n">
        <v>70.1</v>
      </c>
      <c r="B147" s="1" t="n">
        <v>25.15</v>
      </c>
      <c r="C147" s="1" t="n">
        <v>1530.56</v>
      </c>
    </row>
    <row r="148" customFormat="false" ht="12.75" hidden="false" customHeight="false" outlineLevel="0" collapsed="false">
      <c r="A148" s="1" t="n">
        <v>70.7</v>
      </c>
      <c r="B148" s="1" t="n">
        <v>25.15</v>
      </c>
      <c r="C148" s="1" t="n">
        <v>1530.56</v>
      </c>
    </row>
    <row r="149" customFormat="false" ht="12.75" hidden="false" customHeight="false" outlineLevel="0" collapsed="false">
      <c r="A149" s="1" t="n">
        <v>71.3</v>
      </c>
      <c r="B149" s="1" t="n">
        <v>25.14</v>
      </c>
      <c r="C149" s="1" t="n">
        <v>1530.56</v>
      </c>
    </row>
    <row r="150" customFormat="false" ht="12.75" hidden="false" customHeight="false" outlineLevel="0" collapsed="false">
      <c r="A150" s="1" t="n">
        <v>72</v>
      </c>
      <c r="B150" s="1" t="n">
        <v>25.13</v>
      </c>
      <c r="C150" s="1" t="n">
        <v>1530.54</v>
      </c>
    </row>
    <row r="151" customFormat="false" ht="12.75" hidden="false" customHeight="false" outlineLevel="0" collapsed="false">
      <c r="A151" s="1" t="n">
        <v>72.6</v>
      </c>
      <c r="B151" s="1" t="n">
        <v>25.12</v>
      </c>
      <c r="C151" s="1" t="n">
        <v>1530.52</v>
      </c>
    </row>
    <row r="152" customFormat="false" ht="12.75" hidden="false" customHeight="false" outlineLevel="0" collapsed="false">
      <c r="A152" s="1" t="n">
        <v>73.2</v>
      </c>
      <c r="B152" s="1" t="n">
        <v>25.09</v>
      </c>
      <c r="C152" s="1" t="n">
        <v>1530.46</v>
      </c>
    </row>
    <row r="153" customFormat="false" ht="12.75" hidden="false" customHeight="false" outlineLevel="0" collapsed="false">
      <c r="A153" s="1" t="n">
        <v>73.9</v>
      </c>
      <c r="B153" s="1" t="n">
        <v>25.05</v>
      </c>
      <c r="C153" s="1" t="n">
        <v>1530.38</v>
      </c>
    </row>
    <row r="154" customFormat="false" ht="12.75" hidden="false" customHeight="false" outlineLevel="0" collapsed="false">
      <c r="A154" s="1" t="n">
        <v>74.5</v>
      </c>
      <c r="B154" s="1" t="n">
        <v>25.02</v>
      </c>
      <c r="C154" s="1" t="n">
        <v>1530.32</v>
      </c>
    </row>
    <row r="155" customFormat="false" ht="12.75" hidden="false" customHeight="false" outlineLevel="0" collapsed="false">
      <c r="A155" s="1" t="n">
        <v>75.1</v>
      </c>
      <c r="B155" s="1" t="n">
        <v>25.01</v>
      </c>
      <c r="C155" s="1" t="n">
        <v>1530.3</v>
      </c>
    </row>
    <row r="156" customFormat="false" ht="12.75" hidden="false" customHeight="false" outlineLevel="0" collapsed="false">
      <c r="A156" s="1" t="n">
        <v>75.8</v>
      </c>
      <c r="B156" s="1" t="n">
        <v>25</v>
      </c>
      <c r="C156" s="1" t="n">
        <v>1530.29</v>
      </c>
    </row>
    <row r="157" customFormat="false" ht="12.75" hidden="false" customHeight="false" outlineLevel="0" collapsed="false">
      <c r="A157" s="1" t="n">
        <v>76.4</v>
      </c>
      <c r="B157" s="1" t="n">
        <v>24.99</v>
      </c>
      <c r="C157" s="1" t="n">
        <v>1530.28</v>
      </c>
    </row>
    <row r="158" customFormat="false" ht="12.75" hidden="false" customHeight="false" outlineLevel="0" collapsed="false">
      <c r="A158" s="1" t="n">
        <v>77.1</v>
      </c>
      <c r="B158" s="1" t="n">
        <v>24.98</v>
      </c>
      <c r="C158" s="1" t="n">
        <v>1530.25</v>
      </c>
    </row>
    <row r="159" customFormat="false" ht="12.75" hidden="false" customHeight="false" outlineLevel="0" collapsed="false">
      <c r="A159" s="1" t="n">
        <v>77.7</v>
      </c>
      <c r="B159" s="1" t="n">
        <v>24.96</v>
      </c>
      <c r="C159" s="1" t="n">
        <v>1530.23</v>
      </c>
    </row>
    <row r="160" customFormat="false" ht="12.75" hidden="false" customHeight="false" outlineLevel="0" collapsed="false">
      <c r="A160" s="1" t="n">
        <v>78.3</v>
      </c>
      <c r="B160" s="1" t="n">
        <v>24.96</v>
      </c>
      <c r="C160" s="1" t="n">
        <v>1530.22</v>
      </c>
    </row>
    <row r="161" customFormat="false" ht="12.75" hidden="false" customHeight="false" outlineLevel="0" collapsed="false">
      <c r="A161" s="1" t="n">
        <v>79</v>
      </c>
      <c r="B161" s="1" t="n">
        <v>24.95</v>
      </c>
      <c r="C161" s="1" t="n">
        <v>1530.23</v>
      </c>
    </row>
    <row r="162" customFormat="false" ht="12.75" hidden="false" customHeight="false" outlineLevel="0" collapsed="false">
      <c r="A162" s="1" t="n">
        <v>79.6</v>
      </c>
      <c r="B162" s="1" t="n">
        <v>24.95</v>
      </c>
      <c r="C162" s="1" t="n">
        <v>1530.22</v>
      </c>
    </row>
    <row r="163" customFormat="false" ht="12.75" hidden="false" customHeight="false" outlineLevel="0" collapsed="false">
      <c r="A163" s="1" t="n">
        <v>80.2</v>
      </c>
      <c r="B163" s="1" t="n">
        <v>24.94</v>
      </c>
      <c r="C163" s="1" t="n">
        <v>1530.22</v>
      </c>
    </row>
    <row r="164" customFormat="false" ht="12.75" hidden="false" customHeight="false" outlineLevel="0" collapsed="false">
      <c r="A164" s="1" t="n">
        <v>80.9</v>
      </c>
      <c r="B164" s="1" t="n">
        <v>24.94</v>
      </c>
      <c r="C164" s="1" t="n">
        <v>1530.22</v>
      </c>
    </row>
    <row r="165" customFormat="false" ht="12.75" hidden="false" customHeight="false" outlineLevel="0" collapsed="false">
      <c r="A165" s="1" t="n">
        <v>81.5</v>
      </c>
      <c r="B165" s="1" t="n">
        <v>24.93</v>
      </c>
      <c r="C165" s="1" t="n">
        <v>1530.21</v>
      </c>
    </row>
    <row r="166" customFormat="false" ht="12.75" hidden="false" customHeight="false" outlineLevel="0" collapsed="false">
      <c r="A166" s="1" t="n">
        <v>82.1</v>
      </c>
      <c r="B166" s="1" t="n">
        <v>24.92</v>
      </c>
      <c r="C166" s="1" t="n">
        <v>1530.2</v>
      </c>
    </row>
    <row r="167" customFormat="false" ht="12.75" hidden="false" customHeight="false" outlineLevel="0" collapsed="false">
      <c r="A167" s="1" t="n">
        <v>82.8</v>
      </c>
      <c r="B167" s="1" t="n">
        <v>24.93</v>
      </c>
      <c r="C167" s="1" t="n">
        <v>1530.22</v>
      </c>
    </row>
    <row r="168" customFormat="false" ht="12.75" hidden="false" customHeight="false" outlineLevel="0" collapsed="false">
      <c r="A168" s="1" t="n">
        <v>83.4</v>
      </c>
      <c r="B168" s="1" t="n">
        <v>24.93</v>
      </c>
      <c r="C168" s="1" t="n">
        <v>1530.23</v>
      </c>
    </row>
    <row r="169" customFormat="false" ht="12.75" hidden="false" customHeight="false" outlineLevel="0" collapsed="false">
      <c r="A169" s="1" t="n">
        <v>84</v>
      </c>
      <c r="B169" s="1" t="n">
        <v>24.92</v>
      </c>
      <c r="C169" s="1" t="n">
        <v>1530.23</v>
      </c>
    </row>
    <row r="170" customFormat="false" ht="12.75" hidden="false" customHeight="false" outlineLevel="0" collapsed="false">
      <c r="A170" s="1" t="n">
        <v>84.7</v>
      </c>
      <c r="B170" s="1" t="n">
        <v>24.91</v>
      </c>
      <c r="C170" s="1" t="n">
        <v>1530.23</v>
      </c>
    </row>
    <row r="171" customFormat="false" ht="12.75" hidden="false" customHeight="false" outlineLevel="0" collapsed="false">
      <c r="A171" s="1" t="n">
        <v>85.3</v>
      </c>
      <c r="B171" s="1" t="n">
        <v>24.91</v>
      </c>
      <c r="C171" s="1" t="n">
        <v>1530.23</v>
      </c>
    </row>
    <row r="172" customFormat="false" ht="12.75" hidden="false" customHeight="false" outlineLevel="0" collapsed="false">
      <c r="A172" s="1" t="n">
        <v>85.9</v>
      </c>
      <c r="B172" s="1" t="n">
        <v>24.91</v>
      </c>
      <c r="C172" s="1" t="n">
        <v>1530.23</v>
      </c>
    </row>
    <row r="173" customFormat="false" ht="12.75" hidden="false" customHeight="false" outlineLevel="0" collapsed="false">
      <c r="A173" s="1" t="n">
        <v>86.6</v>
      </c>
      <c r="B173" s="1" t="n">
        <v>24.9</v>
      </c>
      <c r="C173" s="1" t="n">
        <v>1530.22</v>
      </c>
    </row>
    <row r="174" customFormat="false" ht="12.75" hidden="false" customHeight="false" outlineLevel="0" collapsed="false">
      <c r="A174" s="1" t="n">
        <v>87.2</v>
      </c>
      <c r="B174" s="1" t="n">
        <v>24.91</v>
      </c>
      <c r="C174" s="1" t="n">
        <v>1530.25</v>
      </c>
    </row>
    <row r="175" customFormat="false" ht="12.75" hidden="false" customHeight="false" outlineLevel="0" collapsed="false">
      <c r="A175" s="1" t="n">
        <v>87.8</v>
      </c>
      <c r="B175" s="1" t="n">
        <v>24.9</v>
      </c>
      <c r="C175" s="1" t="n">
        <v>1530.26</v>
      </c>
    </row>
    <row r="176" customFormat="false" ht="12.75" hidden="false" customHeight="false" outlineLevel="0" collapsed="false">
      <c r="A176" s="1" t="n">
        <v>88.5</v>
      </c>
      <c r="B176" s="1" t="n">
        <v>24.9</v>
      </c>
      <c r="C176" s="1" t="n">
        <v>1530.26</v>
      </c>
    </row>
    <row r="177" customFormat="false" ht="12.75" hidden="false" customHeight="false" outlineLevel="0" collapsed="false">
      <c r="A177" s="1" t="n">
        <v>89.1</v>
      </c>
      <c r="B177" s="1" t="n">
        <v>24.9</v>
      </c>
      <c r="C177" s="1" t="n">
        <v>1530.27</v>
      </c>
    </row>
    <row r="178" customFormat="false" ht="12.75" hidden="false" customHeight="false" outlineLevel="0" collapsed="false">
      <c r="A178" s="1" t="n">
        <v>89.7</v>
      </c>
      <c r="B178" s="1" t="n">
        <v>24.9</v>
      </c>
      <c r="C178" s="1" t="n">
        <v>1530.28</v>
      </c>
    </row>
    <row r="179" customFormat="false" ht="12.75" hidden="false" customHeight="false" outlineLevel="0" collapsed="false">
      <c r="A179" s="1" t="n">
        <v>90.4</v>
      </c>
      <c r="B179" s="1" t="n">
        <v>24.9</v>
      </c>
      <c r="C179" s="1" t="n">
        <v>1530.29</v>
      </c>
    </row>
    <row r="180" customFormat="false" ht="12.75" hidden="false" customHeight="false" outlineLevel="0" collapsed="false">
      <c r="A180" s="1" t="n">
        <v>91</v>
      </c>
      <c r="B180" s="1" t="n">
        <v>24.89</v>
      </c>
      <c r="C180" s="1" t="n">
        <v>1530.28</v>
      </c>
    </row>
    <row r="181" customFormat="false" ht="12.75" hidden="false" customHeight="false" outlineLevel="0" collapsed="false">
      <c r="A181" s="1" t="n">
        <v>91.6</v>
      </c>
      <c r="B181" s="1" t="n">
        <v>24.89</v>
      </c>
      <c r="C181" s="1" t="n">
        <v>1530.28</v>
      </c>
    </row>
    <row r="182" customFormat="false" ht="12.75" hidden="false" customHeight="false" outlineLevel="0" collapsed="false">
      <c r="A182" s="1" t="n">
        <v>92.3</v>
      </c>
      <c r="B182" s="1" t="n">
        <v>24.89</v>
      </c>
      <c r="C182" s="1" t="n">
        <v>1530.29</v>
      </c>
    </row>
    <row r="183" customFormat="false" ht="12.75" hidden="false" customHeight="false" outlineLevel="0" collapsed="false">
      <c r="A183" s="1" t="n">
        <v>92.9</v>
      </c>
      <c r="B183" s="1" t="n">
        <v>24.89</v>
      </c>
      <c r="C183" s="1" t="n">
        <v>1530.3</v>
      </c>
    </row>
    <row r="184" customFormat="false" ht="12.75" hidden="false" customHeight="false" outlineLevel="0" collapsed="false">
      <c r="A184" s="1" t="n">
        <v>93.5</v>
      </c>
      <c r="B184" s="1" t="n">
        <v>24.88</v>
      </c>
      <c r="C184" s="1" t="n">
        <v>1530.3</v>
      </c>
    </row>
    <row r="185" customFormat="false" ht="12.75" hidden="false" customHeight="false" outlineLevel="0" collapsed="false">
      <c r="A185" s="1" t="n">
        <v>94.2</v>
      </c>
      <c r="B185" s="1" t="n">
        <v>24.87</v>
      </c>
      <c r="C185" s="1" t="n">
        <v>1530.29</v>
      </c>
    </row>
    <row r="186" customFormat="false" ht="12.75" hidden="false" customHeight="false" outlineLevel="0" collapsed="false">
      <c r="A186" s="1" t="n">
        <v>94.8</v>
      </c>
      <c r="B186" s="1" t="n">
        <v>24.87</v>
      </c>
      <c r="C186" s="1" t="n">
        <v>1530.29</v>
      </c>
    </row>
    <row r="187" customFormat="false" ht="12.75" hidden="false" customHeight="false" outlineLevel="0" collapsed="false">
      <c r="A187" s="1" t="n">
        <v>95.4</v>
      </c>
      <c r="B187" s="1" t="n">
        <v>24.86</v>
      </c>
      <c r="C187" s="1" t="n">
        <v>1530.28</v>
      </c>
    </row>
    <row r="188" customFormat="false" ht="12.75" hidden="false" customHeight="false" outlineLevel="0" collapsed="false">
      <c r="A188" s="1" t="n">
        <v>96.1</v>
      </c>
      <c r="B188" s="1" t="n">
        <v>24.86</v>
      </c>
      <c r="C188" s="1" t="n">
        <v>1530.29</v>
      </c>
    </row>
    <row r="189" customFormat="false" ht="12.75" hidden="false" customHeight="false" outlineLevel="0" collapsed="false">
      <c r="A189" s="1" t="n">
        <v>96.7</v>
      </c>
      <c r="B189" s="1" t="n">
        <v>24.87</v>
      </c>
      <c r="C189" s="1" t="n">
        <v>1530.31</v>
      </c>
    </row>
    <row r="190" customFormat="false" ht="12.75" hidden="false" customHeight="false" outlineLevel="0" collapsed="false">
      <c r="A190" s="1" t="n">
        <v>97.3</v>
      </c>
      <c r="B190" s="1" t="n">
        <v>24.86</v>
      </c>
      <c r="C190" s="1" t="n">
        <v>1530.31</v>
      </c>
    </row>
    <row r="191" customFormat="false" ht="12.75" hidden="false" customHeight="false" outlineLevel="0" collapsed="false">
      <c r="A191" s="1" t="n">
        <v>98</v>
      </c>
      <c r="B191" s="1" t="n">
        <v>24.86</v>
      </c>
      <c r="C191" s="1" t="n">
        <v>1530.31</v>
      </c>
    </row>
    <row r="192" customFormat="false" ht="12.75" hidden="false" customHeight="false" outlineLevel="0" collapsed="false">
      <c r="A192" s="1" t="n">
        <v>98.6</v>
      </c>
      <c r="B192" s="1" t="n">
        <v>24.85</v>
      </c>
      <c r="C192" s="1" t="n">
        <v>1530.31</v>
      </c>
    </row>
    <row r="193" customFormat="false" ht="12.75" hidden="false" customHeight="false" outlineLevel="0" collapsed="false">
      <c r="A193" s="1" t="n">
        <v>99.2</v>
      </c>
      <c r="B193" s="1" t="n">
        <v>24.84</v>
      </c>
      <c r="C193" s="1" t="n">
        <v>1530.3</v>
      </c>
    </row>
    <row r="194" customFormat="false" ht="12.75" hidden="false" customHeight="false" outlineLevel="0" collapsed="false">
      <c r="A194" s="1" t="n">
        <v>99.9</v>
      </c>
      <c r="B194" s="1" t="n">
        <v>24.84</v>
      </c>
      <c r="C194" s="1" t="n">
        <v>1530.29</v>
      </c>
    </row>
    <row r="195" customFormat="false" ht="12.75" hidden="false" customHeight="false" outlineLevel="0" collapsed="false">
      <c r="A195" s="1" t="n">
        <v>100.5</v>
      </c>
      <c r="B195" s="1" t="n">
        <v>24.83</v>
      </c>
      <c r="C195" s="1" t="n">
        <v>1530.29</v>
      </c>
    </row>
    <row r="196" customFormat="false" ht="12.75" hidden="false" customHeight="false" outlineLevel="0" collapsed="false">
      <c r="A196" s="1" t="n">
        <v>101.1</v>
      </c>
      <c r="B196" s="1" t="n">
        <v>24.83</v>
      </c>
      <c r="C196" s="1" t="n">
        <v>1530.29</v>
      </c>
    </row>
    <row r="197" customFormat="false" ht="12.75" hidden="false" customHeight="false" outlineLevel="0" collapsed="false">
      <c r="A197" s="1" t="n">
        <v>101.8</v>
      </c>
      <c r="B197" s="1" t="n">
        <v>24.82</v>
      </c>
      <c r="C197" s="1" t="n">
        <v>1530.29</v>
      </c>
    </row>
    <row r="198" customFormat="false" ht="12.75" hidden="false" customHeight="false" outlineLevel="0" collapsed="false">
      <c r="A198" s="1" t="n">
        <v>102.4</v>
      </c>
      <c r="B198" s="1" t="n">
        <v>24.82</v>
      </c>
      <c r="C198" s="1" t="n">
        <v>1530.28</v>
      </c>
    </row>
    <row r="199" customFormat="false" ht="12.75" hidden="false" customHeight="false" outlineLevel="0" collapsed="false">
      <c r="A199" s="1" t="n">
        <v>103</v>
      </c>
      <c r="B199" s="1" t="n">
        <v>24.81</v>
      </c>
      <c r="C199" s="1" t="n">
        <v>1530.28</v>
      </c>
    </row>
    <row r="200" customFormat="false" ht="12.75" hidden="false" customHeight="false" outlineLevel="0" collapsed="false">
      <c r="A200" s="1" t="n">
        <v>103.7</v>
      </c>
      <c r="B200" s="1" t="n">
        <v>24.8</v>
      </c>
      <c r="C200" s="1" t="n">
        <v>1530.27</v>
      </c>
    </row>
    <row r="201" customFormat="false" ht="12.75" hidden="false" customHeight="false" outlineLevel="0" collapsed="false">
      <c r="A201" s="1" t="n">
        <v>104.3</v>
      </c>
      <c r="B201" s="1" t="n">
        <v>24.8</v>
      </c>
      <c r="C201" s="1" t="n">
        <v>1530.27</v>
      </c>
    </row>
    <row r="202" customFormat="false" ht="12.75" hidden="false" customHeight="false" outlineLevel="0" collapsed="false">
      <c r="A202" s="1" t="n">
        <v>104.9</v>
      </c>
      <c r="B202" s="1" t="n">
        <v>24.78</v>
      </c>
      <c r="C202" s="1" t="n">
        <v>1530.25</v>
      </c>
    </row>
    <row r="203" customFormat="false" ht="12.75" hidden="false" customHeight="false" outlineLevel="0" collapsed="false">
      <c r="A203" s="1" t="n">
        <v>105.6</v>
      </c>
      <c r="B203" s="1" t="n">
        <v>24.78</v>
      </c>
      <c r="C203" s="1" t="n">
        <v>1530.25</v>
      </c>
    </row>
    <row r="204" customFormat="false" ht="12.75" hidden="false" customHeight="false" outlineLevel="0" collapsed="false">
      <c r="A204" s="1" t="n">
        <v>106.2</v>
      </c>
      <c r="B204" s="1" t="n">
        <v>24.78</v>
      </c>
      <c r="C204" s="1" t="n">
        <v>1530.25</v>
      </c>
    </row>
    <row r="205" customFormat="false" ht="12.75" hidden="false" customHeight="false" outlineLevel="0" collapsed="false">
      <c r="A205" s="1" t="n">
        <v>106.8</v>
      </c>
      <c r="B205" s="1" t="n">
        <v>24.77</v>
      </c>
      <c r="C205" s="1" t="n">
        <v>1530.25</v>
      </c>
    </row>
    <row r="206" customFormat="false" ht="12.75" hidden="false" customHeight="false" outlineLevel="0" collapsed="false">
      <c r="A206" s="1" t="n">
        <v>107.5</v>
      </c>
      <c r="B206" s="1" t="n">
        <v>24.79</v>
      </c>
      <c r="C206" s="1" t="n">
        <v>1530.3</v>
      </c>
    </row>
    <row r="207" customFormat="false" ht="12.75" hidden="false" customHeight="false" outlineLevel="0" collapsed="false">
      <c r="A207" s="1" t="n">
        <v>108.1</v>
      </c>
      <c r="B207" s="1" t="n">
        <v>24.78</v>
      </c>
      <c r="C207" s="1" t="n">
        <v>1530.29</v>
      </c>
    </row>
    <row r="208" customFormat="false" ht="12.75" hidden="false" customHeight="false" outlineLevel="0" collapsed="false">
      <c r="A208" s="1" t="n">
        <v>108.7</v>
      </c>
      <c r="B208" s="1" t="n">
        <v>24.78</v>
      </c>
      <c r="C208" s="1" t="n">
        <v>1530.3</v>
      </c>
    </row>
    <row r="209" customFormat="false" ht="12.75" hidden="false" customHeight="false" outlineLevel="0" collapsed="false">
      <c r="A209" s="1" t="n">
        <v>109.4</v>
      </c>
      <c r="B209" s="1" t="n">
        <v>24.78</v>
      </c>
      <c r="C209" s="1" t="n">
        <v>1530.32</v>
      </c>
    </row>
    <row r="210" customFormat="false" ht="12.75" hidden="false" customHeight="false" outlineLevel="0" collapsed="false">
      <c r="A210" s="1" t="n">
        <v>110</v>
      </c>
      <c r="B210" s="1" t="n">
        <v>24.79</v>
      </c>
      <c r="C210" s="1" t="n">
        <v>1530.34</v>
      </c>
    </row>
    <row r="211" customFormat="false" ht="12.75" hidden="false" customHeight="false" outlineLevel="0" collapsed="false">
      <c r="A211" s="1" t="n">
        <v>110.6</v>
      </c>
      <c r="B211" s="1" t="n">
        <v>24.79</v>
      </c>
      <c r="C211" s="1" t="n">
        <v>1530.37</v>
      </c>
    </row>
    <row r="212" customFormat="false" ht="12.75" hidden="false" customHeight="false" outlineLevel="0" collapsed="false">
      <c r="A212" s="1" t="n">
        <v>111.3</v>
      </c>
      <c r="B212" s="1" t="n">
        <v>24.8</v>
      </c>
      <c r="C212" s="1" t="n">
        <v>1530.39</v>
      </c>
    </row>
    <row r="213" customFormat="false" ht="12.75" hidden="false" customHeight="false" outlineLevel="0" collapsed="false">
      <c r="A213" s="1" t="n">
        <v>111.9</v>
      </c>
      <c r="B213" s="1" t="n">
        <v>24.8</v>
      </c>
      <c r="C213" s="1" t="n">
        <v>1530.4</v>
      </c>
    </row>
    <row r="214" customFormat="false" ht="12.75" hidden="false" customHeight="false" outlineLevel="0" collapsed="false">
      <c r="A214" s="1" t="n">
        <v>112.5</v>
      </c>
      <c r="B214" s="1" t="n">
        <v>24.8</v>
      </c>
      <c r="C214" s="1" t="n">
        <v>1530.43</v>
      </c>
    </row>
    <row r="215" customFormat="false" ht="12.75" hidden="false" customHeight="false" outlineLevel="0" collapsed="false">
      <c r="A215" s="1" t="n">
        <v>113.2</v>
      </c>
      <c r="B215" s="1" t="n">
        <v>24.8</v>
      </c>
      <c r="C215" s="1" t="n">
        <v>1530.43</v>
      </c>
    </row>
    <row r="216" customFormat="false" ht="12.75" hidden="false" customHeight="false" outlineLevel="0" collapsed="false">
      <c r="A216" s="1" t="n">
        <v>113.8</v>
      </c>
      <c r="B216" s="1" t="n">
        <v>24.8</v>
      </c>
      <c r="C216" s="1" t="n">
        <v>1530.44</v>
      </c>
    </row>
    <row r="217" customFormat="false" ht="12.75" hidden="false" customHeight="false" outlineLevel="0" collapsed="false">
      <c r="A217" s="1" t="n">
        <v>114.4</v>
      </c>
      <c r="B217" s="1" t="n">
        <v>24.8</v>
      </c>
      <c r="C217" s="1" t="n">
        <v>1530.45</v>
      </c>
    </row>
    <row r="218" customFormat="false" ht="12.75" hidden="false" customHeight="false" outlineLevel="0" collapsed="false">
      <c r="A218" s="1" t="n">
        <v>115.1</v>
      </c>
      <c r="B218" s="1" t="n">
        <v>24.8</v>
      </c>
      <c r="C218" s="1" t="n">
        <v>1530.46</v>
      </c>
    </row>
    <row r="219" customFormat="false" ht="12.75" hidden="false" customHeight="false" outlineLevel="0" collapsed="false">
      <c r="A219" s="1" t="n">
        <v>115.7</v>
      </c>
      <c r="B219" s="1" t="n">
        <v>24.8</v>
      </c>
      <c r="C219" s="1" t="n">
        <v>1530.46</v>
      </c>
    </row>
    <row r="220" customFormat="false" ht="12.75" hidden="false" customHeight="false" outlineLevel="0" collapsed="false">
      <c r="A220" s="1" t="n">
        <v>116.3</v>
      </c>
      <c r="B220" s="1" t="n">
        <v>24.79</v>
      </c>
      <c r="C220" s="1" t="n">
        <v>1530.45</v>
      </c>
    </row>
    <row r="221" customFormat="false" ht="12.75" hidden="false" customHeight="false" outlineLevel="0" collapsed="false">
      <c r="A221" s="1" t="n">
        <v>117</v>
      </c>
      <c r="B221" s="1" t="n">
        <v>24.79</v>
      </c>
      <c r="C221" s="1" t="n">
        <v>1530.45</v>
      </c>
    </row>
    <row r="222" customFormat="false" ht="12.75" hidden="false" customHeight="false" outlineLevel="0" collapsed="false">
      <c r="A222" s="1" t="n">
        <v>117.6</v>
      </c>
      <c r="B222" s="1" t="n">
        <v>24.79</v>
      </c>
      <c r="C222" s="1" t="n">
        <v>1530.46</v>
      </c>
    </row>
    <row r="223" customFormat="false" ht="12.75" hidden="false" customHeight="false" outlineLevel="0" collapsed="false">
      <c r="A223" s="1" t="n">
        <v>118.2</v>
      </c>
      <c r="B223" s="1" t="n">
        <v>24.79</v>
      </c>
      <c r="C223" s="1" t="n">
        <v>1530.48</v>
      </c>
    </row>
    <row r="224" customFormat="false" ht="12.75" hidden="false" customHeight="false" outlineLevel="0" collapsed="false">
      <c r="A224" s="1" t="n">
        <v>118.9</v>
      </c>
      <c r="B224" s="1" t="n">
        <v>24.79</v>
      </c>
      <c r="C224" s="1" t="n">
        <v>1530.49</v>
      </c>
    </row>
    <row r="225" customFormat="false" ht="12.75" hidden="false" customHeight="false" outlineLevel="0" collapsed="false">
      <c r="A225" s="1" t="n">
        <v>119.5</v>
      </c>
      <c r="B225" s="1" t="n">
        <v>24.78</v>
      </c>
      <c r="C225" s="1" t="n">
        <v>1530.48</v>
      </c>
    </row>
    <row r="226" customFormat="false" ht="12.75" hidden="false" customHeight="false" outlineLevel="0" collapsed="false">
      <c r="A226" s="1" t="n">
        <v>120.1</v>
      </c>
      <c r="B226" s="1" t="n">
        <v>24.77</v>
      </c>
      <c r="C226" s="1" t="n">
        <v>1530.47</v>
      </c>
    </row>
    <row r="227" customFormat="false" ht="12.75" hidden="false" customHeight="false" outlineLevel="0" collapsed="false">
      <c r="A227" s="1" t="n">
        <v>120.8</v>
      </c>
      <c r="B227" s="1" t="n">
        <v>24.76</v>
      </c>
      <c r="C227" s="1" t="n">
        <v>1530.45</v>
      </c>
    </row>
    <row r="228" customFormat="false" ht="12.75" hidden="false" customHeight="false" outlineLevel="0" collapsed="false">
      <c r="A228" s="1" t="n">
        <v>121.4</v>
      </c>
      <c r="B228" s="1" t="n">
        <v>24.76</v>
      </c>
      <c r="C228" s="1" t="n">
        <v>1530.46</v>
      </c>
    </row>
    <row r="229" customFormat="false" ht="12.75" hidden="false" customHeight="false" outlineLevel="0" collapsed="false">
      <c r="A229" s="1" t="n">
        <v>122</v>
      </c>
      <c r="B229" s="1" t="n">
        <v>24.75</v>
      </c>
      <c r="C229" s="1" t="n">
        <v>1530.45</v>
      </c>
    </row>
    <row r="230" customFormat="false" ht="12.75" hidden="false" customHeight="false" outlineLevel="0" collapsed="false">
      <c r="A230" s="1" t="n">
        <v>122.6</v>
      </c>
      <c r="B230" s="1" t="n">
        <v>24.74</v>
      </c>
      <c r="C230" s="1" t="n">
        <v>1530.43</v>
      </c>
    </row>
    <row r="231" customFormat="false" ht="12.75" hidden="false" customHeight="false" outlineLevel="0" collapsed="false">
      <c r="A231" s="1" t="n">
        <v>123.3</v>
      </c>
      <c r="B231" s="1" t="n">
        <v>24.73</v>
      </c>
      <c r="C231" s="1" t="n">
        <v>1530.43</v>
      </c>
    </row>
    <row r="232" customFormat="false" ht="12.75" hidden="false" customHeight="false" outlineLevel="0" collapsed="false">
      <c r="A232" s="1" t="n">
        <v>123.9</v>
      </c>
      <c r="B232" s="1" t="n">
        <v>24.73</v>
      </c>
      <c r="C232" s="1" t="n">
        <v>1530.44</v>
      </c>
    </row>
    <row r="233" customFormat="false" ht="12.75" hidden="false" customHeight="false" outlineLevel="0" collapsed="false">
      <c r="A233" s="1" t="n">
        <v>124.5</v>
      </c>
      <c r="B233" s="1" t="n">
        <v>24.72</v>
      </c>
      <c r="C233" s="1" t="n">
        <v>1530.43</v>
      </c>
    </row>
    <row r="234" customFormat="false" ht="12.75" hidden="false" customHeight="false" outlineLevel="0" collapsed="false">
      <c r="A234" s="1" t="n">
        <v>125.2</v>
      </c>
      <c r="B234" s="1" t="n">
        <v>24.72</v>
      </c>
      <c r="C234" s="1" t="n">
        <v>1530.43</v>
      </c>
    </row>
    <row r="235" customFormat="false" ht="12.75" hidden="false" customHeight="false" outlineLevel="0" collapsed="false">
      <c r="A235" s="1" t="n">
        <v>125.8</v>
      </c>
      <c r="B235" s="1" t="n">
        <v>24.72</v>
      </c>
      <c r="C235" s="1" t="n">
        <v>1530.44</v>
      </c>
    </row>
    <row r="236" customFormat="false" ht="12.75" hidden="false" customHeight="false" outlineLevel="0" collapsed="false">
      <c r="A236" s="1" t="n">
        <v>126.4</v>
      </c>
      <c r="B236" s="1" t="n">
        <v>24.71</v>
      </c>
      <c r="C236" s="1" t="n">
        <v>1530.43</v>
      </c>
    </row>
    <row r="237" customFormat="false" ht="12.75" hidden="false" customHeight="false" outlineLevel="0" collapsed="false">
      <c r="A237" s="1" t="n">
        <v>127.1</v>
      </c>
      <c r="B237" s="1" t="n">
        <v>24.7</v>
      </c>
      <c r="C237" s="1" t="n">
        <v>1530.42</v>
      </c>
    </row>
    <row r="238" customFormat="false" ht="12.75" hidden="false" customHeight="false" outlineLevel="0" collapsed="false">
      <c r="A238" s="1" t="n">
        <v>127.7</v>
      </c>
      <c r="B238" s="1" t="n">
        <v>24.71</v>
      </c>
      <c r="C238" s="1" t="n">
        <v>1530.44</v>
      </c>
    </row>
    <row r="239" customFormat="false" ht="12.75" hidden="false" customHeight="false" outlineLevel="0" collapsed="false">
      <c r="A239" s="1" t="n">
        <v>128.3</v>
      </c>
      <c r="B239" s="1" t="n">
        <v>24.71</v>
      </c>
      <c r="C239" s="1" t="n">
        <v>1530.45</v>
      </c>
    </row>
    <row r="240" customFormat="false" ht="12.75" hidden="false" customHeight="false" outlineLevel="0" collapsed="false">
      <c r="A240" s="1" t="n">
        <v>129</v>
      </c>
      <c r="B240" s="1" t="n">
        <v>24.71</v>
      </c>
      <c r="C240" s="1" t="n">
        <v>1530.45</v>
      </c>
    </row>
    <row r="241" customFormat="false" ht="12.75" hidden="false" customHeight="false" outlineLevel="0" collapsed="false">
      <c r="A241" s="1" t="n">
        <v>129.6</v>
      </c>
      <c r="B241" s="1" t="n">
        <v>24.7</v>
      </c>
      <c r="C241" s="1" t="n">
        <v>1530.45</v>
      </c>
    </row>
    <row r="242" customFormat="false" ht="12.75" hidden="false" customHeight="false" outlineLevel="0" collapsed="false">
      <c r="A242" s="1" t="n">
        <v>130.2</v>
      </c>
      <c r="B242" s="1" t="n">
        <v>24.7</v>
      </c>
      <c r="C242" s="1" t="n">
        <v>1530.47</v>
      </c>
    </row>
    <row r="243" customFormat="false" ht="12.75" hidden="false" customHeight="false" outlineLevel="0" collapsed="false">
      <c r="A243" s="1" t="n">
        <v>130.9</v>
      </c>
      <c r="B243" s="1" t="n">
        <v>24.7</v>
      </c>
      <c r="C243" s="1" t="n">
        <v>1530.47</v>
      </c>
    </row>
    <row r="244" customFormat="false" ht="12.75" hidden="false" customHeight="false" outlineLevel="0" collapsed="false">
      <c r="A244" s="1" t="n">
        <v>131.5</v>
      </c>
      <c r="B244" s="1" t="n">
        <v>24.7</v>
      </c>
      <c r="C244" s="1" t="n">
        <v>1530.5</v>
      </c>
    </row>
    <row r="245" customFormat="false" ht="12.75" hidden="false" customHeight="false" outlineLevel="0" collapsed="false">
      <c r="A245" s="1" t="n">
        <v>132.1</v>
      </c>
      <c r="B245" s="1" t="n">
        <v>24.71</v>
      </c>
      <c r="C245" s="1" t="n">
        <v>1530.51</v>
      </c>
    </row>
    <row r="246" customFormat="false" ht="12.75" hidden="false" customHeight="false" outlineLevel="0" collapsed="false">
      <c r="A246" s="1" t="n">
        <v>132.8</v>
      </c>
      <c r="B246" s="1" t="n">
        <v>24.71</v>
      </c>
      <c r="C246" s="1" t="n">
        <v>1530.52</v>
      </c>
    </row>
    <row r="247" customFormat="false" ht="12.75" hidden="false" customHeight="false" outlineLevel="0" collapsed="false">
      <c r="A247" s="1" t="n">
        <v>133.4</v>
      </c>
      <c r="B247" s="1" t="n">
        <v>24.71</v>
      </c>
      <c r="C247" s="1" t="n">
        <v>1530.53</v>
      </c>
    </row>
    <row r="248" customFormat="false" ht="12.75" hidden="false" customHeight="false" outlineLevel="0" collapsed="false">
      <c r="A248" s="1" t="n">
        <v>134</v>
      </c>
      <c r="B248" s="1" t="n">
        <v>24.7</v>
      </c>
      <c r="C248" s="1" t="n">
        <v>1530.52</v>
      </c>
    </row>
    <row r="249" customFormat="false" ht="12.75" hidden="false" customHeight="false" outlineLevel="0" collapsed="false">
      <c r="A249" s="1" t="n">
        <v>134.7</v>
      </c>
      <c r="B249" s="1" t="n">
        <v>24.7</v>
      </c>
      <c r="C249" s="1" t="n">
        <v>1530.53</v>
      </c>
    </row>
    <row r="250" customFormat="false" ht="12.75" hidden="false" customHeight="false" outlineLevel="0" collapsed="false">
      <c r="A250" s="1" t="n">
        <v>135.3</v>
      </c>
      <c r="B250" s="1" t="n">
        <v>24.69</v>
      </c>
      <c r="C250" s="1" t="n">
        <v>1530.53</v>
      </c>
    </row>
    <row r="251" customFormat="false" ht="12.75" hidden="false" customHeight="false" outlineLevel="0" collapsed="false">
      <c r="A251" s="1" t="n">
        <v>135.9</v>
      </c>
      <c r="B251" s="1" t="n">
        <v>24.69</v>
      </c>
      <c r="C251" s="1" t="n">
        <v>1530.53</v>
      </c>
    </row>
    <row r="252" customFormat="false" ht="12.75" hidden="false" customHeight="false" outlineLevel="0" collapsed="false">
      <c r="A252" s="1" t="n">
        <v>136.5</v>
      </c>
      <c r="B252" s="1" t="n">
        <v>24.68</v>
      </c>
      <c r="C252" s="1" t="n">
        <v>1530.53</v>
      </c>
    </row>
    <row r="253" customFormat="false" ht="12.75" hidden="false" customHeight="false" outlineLevel="0" collapsed="false">
      <c r="A253" s="1" t="n">
        <v>137.2</v>
      </c>
      <c r="B253" s="1" t="n">
        <v>24.68</v>
      </c>
      <c r="C253" s="1" t="n">
        <v>1530.53</v>
      </c>
    </row>
    <row r="254" customFormat="false" ht="12.75" hidden="false" customHeight="false" outlineLevel="0" collapsed="false">
      <c r="A254" s="1" t="n">
        <v>137.8</v>
      </c>
      <c r="B254" s="1" t="n">
        <v>24.68</v>
      </c>
      <c r="C254" s="1" t="n">
        <v>1530.54</v>
      </c>
    </row>
    <row r="255" customFormat="false" ht="12.75" hidden="false" customHeight="false" outlineLevel="0" collapsed="false">
      <c r="A255" s="1" t="n">
        <v>138.4</v>
      </c>
      <c r="B255" s="1" t="n">
        <v>24.68</v>
      </c>
      <c r="C255" s="1" t="n">
        <v>1530.55</v>
      </c>
    </row>
    <row r="256" customFormat="false" ht="12.75" hidden="false" customHeight="false" outlineLevel="0" collapsed="false">
      <c r="A256" s="1" t="n">
        <v>139.1</v>
      </c>
      <c r="B256" s="1" t="n">
        <v>24.68</v>
      </c>
      <c r="C256" s="1" t="n">
        <v>1530.55</v>
      </c>
    </row>
    <row r="257" customFormat="false" ht="12.75" hidden="false" customHeight="false" outlineLevel="0" collapsed="false">
      <c r="A257" s="1" t="n">
        <v>139.7</v>
      </c>
      <c r="B257" s="1" t="n">
        <v>24.68</v>
      </c>
      <c r="C257" s="1" t="n">
        <v>1530.56</v>
      </c>
    </row>
    <row r="258" customFormat="false" ht="12.75" hidden="false" customHeight="false" outlineLevel="0" collapsed="false">
      <c r="A258" s="1" t="n">
        <v>140.3</v>
      </c>
      <c r="B258" s="1" t="n">
        <v>24.68</v>
      </c>
      <c r="C258" s="1" t="n">
        <v>1530.58</v>
      </c>
    </row>
    <row r="259" customFormat="false" ht="12.75" hidden="false" customHeight="false" outlineLevel="0" collapsed="false">
      <c r="A259" s="1" t="n">
        <v>141</v>
      </c>
      <c r="B259" s="1" t="n">
        <v>24.68</v>
      </c>
      <c r="C259" s="1" t="n">
        <v>1530.58</v>
      </c>
    </row>
    <row r="260" customFormat="false" ht="12.75" hidden="false" customHeight="false" outlineLevel="0" collapsed="false">
      <c r="A260" s="1" t="n">
        <v>141.6</v>
      </c>
      <c r="B260" s="1" t="n">
        <v>24.68</v>
      </c>
      <c r="C260" s="1" t="n">
        <v>1530.6</v>
      </c>
    </row>
    <row r="261" customFormat="false" ht="12.75" hidden="false" customHeight="false" outlineLevel="0" collapsed="false">
      <c r="A261" s="1" t="n">
        <v>142.2</v>
      </c>
      <c r="B261" s="1" t="n">
        <v>24.67</v>
      </c>
      <c r="C261" s="1" t="n">
        <v>1530.58</v>
      </c>
    </row>
    <row r="262" customFormat="false" ht="12.75" hidden="false" customHeight="false" outlineLevel="0" collapsed="false">
      <c r="A262" s="1" t="n">
        <v>142.9</v>
      </c>
      <c r="B262" s="1" t="n">
        <v>24.66</v>
      </c>
      <c r="C262" s="1" t="n">
        <v>1530.58</v>
      </c>
    </row>
    <row r="263" customFormat="false" ht="12.75" hidden="false" customHeight="false" outlineLevel="0" collapsed="false">
      <c r="A263" s="1" t="n">
        <v>143.5</v>
      </c>
      <c r="B263" s="1" t="n">
        <v>24.65</v>
      </c>
      <c r="C263" s="1" t="n">
        <v>1530.57</v>
      </c>
    </row>
    <row r="264" customFormat="false" ht="12.75" hidden="false" customHeight="false" outlineLevel="0" collapsed="false">
      <c r="A264" s="1" t="n">
        <v>144.1</v>
      </c>
      <c r="B264" s="1" t="n">
        <v>24.65</v>
      </c>
      <c r="C264" s="1" t="n">
        <v>1530.57</v>
      </c>
    </row>
    <row r="265" customFormat="false" ht="12.75" hidden="false" customHeight="false" outlineLevel="0" collapsed="false">
      <c r="A265" s="1" t="n">
        <v>144.7</v>
      </c>
      <c r="B265" s="1" t="n">
        <v>24.65</v>
      </c>
      <c r="C265" s="1" t="n">
        <v>1530.58</v>
      </c>
    </row>
    <row r="266" customFormat="false" ht="12.75" hidden="false" customHeight="false" outlineLevel="0" collapsed="false">
      <c r="A266" s="1" t="n">
        <v>145.4</v>
      </c>
      <c r="B266" s="1" t="n">
        <v>24.64</v>
      </c>
      <c r="C266" s="1" t="n">
        <v>1530.56</v>
      </c>
    </row>
    <row r="267" customFormat="false" ht="12.75" hidden="false" customHeight="false" outlineLevel="0" collapsed="false">
      <c r="A267" s="1" t="n">
        <v>146</v>
      </c>
      <c r="B267" s="1" t="n">
        <v>24.64</v>
      </c>
      <c r="C267" s="1" t="n">
        <v>1530.58</v>
      </c>
    </row>
    <row r="268" customFormat="false" ht="12.75" hidden="false" customHeight="false" outlineLevel="0" collapsed="false">
      <c r="A268" s="1" t="n">
        <v>146.6</v>
      </c>
      <c r="B268" s="1" t="n">
        <v>24.64</v>
      </c>
      <c r="C268" s="1" t="n">
        <v>1530.6</v>
      </c>
    </row>
    <row r="269" customFormat="false" ht="12.75" hidden="false" customHeight="false" outlineLevel="0" collapsed="false">
      <c r="A269" s="1" t="n">
        <v>147.3</v>
      </c>
      <c r="B269" s="1" t="n">
        <v>24.64</v>
      </c>
      <c r="C269" s="1" t="n">
        <v>1530.6</v>
      </c>
    </row>
    <row r="270" customFormat="false" ht="12.75" hidden="false" customHeight="false" outlineLevel="0" collapsed="false">
      <c r="A270" s="1" t="n">
        <v>147.9</v>
      </c>
      <c r="B270" s="1" t="n">
        <v>24.63</v>
      </c>
      <c r="C270" s="1" t="n">
        <v>1530.6</v>
      </c>
    </row>
    <row r="271" customFormat="false" ht="12.75" hidden="false" customHeight="false" outlineLevel="0" collapsed="false">
      <c r="A271" s="1" t="n">
        <v>148.5</v>
      </c>
      <c r="B271" s="1" t="n">
        <v>24.64</v>
      </c>
      <c r="C271" s="1" t="n">
        <v>1530.62</v>
      </c>
    </row>
    <row r="272" customFormat="false" ht="12.75" hidden="false" customHeight="false" outlineLevel="0" collapsed="false">
      <c r="A272" s="1" t="n">
        <v>149.2</v>
      </c>
      <c r="B272" s="1" t="n">
        <v>24.63</v>
      </c>
      <c r="C272" s="1" t="n">
        <v>1530.61</v>
      </c>
    </row>
    <row r="273" customFormat="false" ht="12.75" hidden="false" customHeight="false" outlineLevel="0" collapsed="false">
      <c r="A273" s="1" t="n">
        <v>149.8</v>
      </c>
      <c r="B273" s="1" t="n">
        <v>24.62</v>
      </c>
      <c r="C273" s="1" t="n">
        <v>1530.6</v>
      </c>
    </row>
    <row r="274" customFormat="false" ht="12.75" hidden="false" customHeight="false" outlineLevel="0" collapsed="false">
      <c r="A274" s="1" t="n">
        <v>150.4</v>
      </c>
      <c r="B274" s="1" t="n">
        <v>24.62</v>
      </c>
      <c r="C274" s="1" t="n">
        <v>1530.6</v>
      </c>
    </row>
    <row r="275" customFormat="false" ht="12.75" hidden="false" customHeight="false" outlineLevel="0" collapsed="false">
      <c r="A275" s="1" t="n">
        <v>151.1</v>
      </c>
      <c r="B275" s="1" t="n">
        <v>24.61</v>
      </c>
      <c r="C275" s="1" t="n">
        <v>1530.6</v>
      </c>
    </row>
    <row r="276" customFormat="false" ht="12.75" hidden="false" customHeight="false" outlineLevel="0" collapsed="false">
      <c r="A276" s="1" t="n">
        <v>151.7</v>
      </c>
      <c r="B276" s="1" t="n">
        <v>24.6</v>
      </c>
      <c r="C276" s="1" t="n">
        <v>1530.57</v>
      </c>
    </row>
    <row r="277" customFormat="false" ht="12.75" hidden="false" customHeight="false" outlineLevel="0" collapsed="false">
      <c r="A277" s="1" t="n">
        <v>152.3</v>
      </c>
      <c r="B277" s="1" t="n">
        <v>24.58</v>
      </c>
      <c r="C277" s="1" t="n">
        <v>1530.54</v>
      </c>
    </row>
    <row r="278" customFormat="false" ht="12.75" hidden="false" customHeight="false" outlineLevel="0" collapsed="false">
      <c r="A278" s="1" t="n">
        <v>152.9</v>
      </c>
      <c r="B278" s="1" t="n">
        <v>24.56</v>
      </c>
      <c r="C278" s="1" t="n">
        <v>1530.51</v>
      </c>
    </row>
    <row r="279" customFormat="false" ht="12.75" hidden="false" customHeight="false" outlineLevel="0" collapsed="false">
      <c r="A279" s="1" t="n">
        <v>153.6</v>
      </c>
      <c r="B279" s="1" t="n">
        <v>24.53</v>
      </c>
      <c r="C279" s="1" t="n">
        <v>1530.44</v>
      </c>
    </row>
    <row r="280" customFormat="false" ht="12.75" hidden="false" customHeight="false" outlineLevel="0" collapsed="false">
      <c r="A280" s="1" t="n">
        <v>154.2</v>
      </c>
      <c r="B280" s="1" t="n">
        <v>24.51</v>
      </c>
      <c r="C280" s="1" t="n">
        <v>1530.4</v>
      </c>
    </row>
    <row r="281" customFormat="false" ht="12.75" hidden="false" customHeight="false" outlineLevel="0" collapsed="false">
      <c r="A281" s="1" t="n">
        <v>154.8</v>
      </c>
      <c r="B281" s="1" t="n">
        <v>24.48</v>
      </c>
      <c r="C281" s="1" t="n">
        <v>1530.33</v>
      </c>
    </row>
    <row r="282" customFormat="false" ht="12.75" hidden="false" customHeight="false" outlineLevel="0" collapsed="false">
      <c r="A282" s="1" t="n">
        <v>155.5</v>
      </c>
      <c r="B282" s="1" t="n">
        <v>24.44</v>
      </c>
      <c r="C282" s="1" t="n">
        <v>1530.25</v>
      </c>
    </row>
    <row r="283" customFormat="false" ht="12.75" hidden="false" customHeight="false" outlineLevel="0" collapsed="false">
      <c r="A283" s="1" t="n">
        <v>156.1</v>
      </c>
      <c r="B283" s="1" t="n">
        <v>24.4</v>
      </c>
      <c r="C283" s="1" t="n">
        <v>1530.16</v>
      </c>
    </row>
    <row r="284" customFormat="false" ht="12.75" hidden="false" customHeight="false" outlineLevel="0" collapsed="false">
      <c r="A284" s="1" t="n">
        <v>156.7</v>
      </c>
      <c r="B284" s="1" t="n">
        <v>24.37</v>
      </c>
      <c r="C284" s="1" t="n">
        <v>1530.1</v>
      </c>
    </row>
    <row r="285" customFormat="false" ht="12.75" hidden="false" customHeight="false" outlineLevel="0" collapsed="false">
      <c r="A285" s="1" t="n">
        <v>157.4</v>
      </c>
      <c r="B285" s="1" t="n">
        <v>24.35</v>
      </c>
      <c r="C285" s="1" t="n">
        <v>1530.06</v>
      </c>
    </row>
    <row r="286" customFormat="false" ht="12.75" hidden="false" customHeight="false" outlineLevel="0" collapsed="false">
      <c r="A286" s="1" t="n">
        <v>158</v>
      </c>
      <c r="B286" s="1" t="n">
        <v>24.34</v>
      </c>
      <c r="C286" s="1" t="n">
        <v>1530.03</v>
      </c>
    </row>
    <row r="287" customFormat="false" ht="12.75" hidden="false" customHeight="false" outlineLevel="0" collapsed="false">
      <c r="A287" s="1" t="n">
        <v>158.6</v>
      </c>
      <c r="B287" s="1" t="n">
        <v>24.33</v>
      </c>
      <c r="C287" s="1" t="n">
        <v>1530.02</v>
      </c>
    </row>
    <row r="288" customFormat="false" ht="12.75" hidden="false" customHeight="false" outlineLevel="0" collapsed="false">
      <c r="A288" s="1" t="n">
        <v>159.2</v>
      </c>
      <c r="B288" s="1" t="n">
        <v>24.31</v>
      </c>
      <c r="C288" s="1" t="n">
        <v>1529.98</v>
      </c>
    </row>
    <row r="289" customFormat="false" ht="12.75" hidden="false" customHeight="false" outlineLevel="0" collapsed="false">
      <c r="A289" s="1" t="n">
        <v>159.9</v>
      </c>
      <c r="B289" s="1" t="n">
        <v>24.3</v>
      </c>
      <c r="C289" s="1" t="n">
        <v>1529.96</v>
      </c>
    </row>
    <row r="290" customFormat="false" ht="12.75" hidden="false" customHeight="false" outlineLevel="0" collapsed="false">
      <c r="A290" s="1" t="n">
        <v>160.5</v>
      </c>
      <c r="B290" s="1" t="n">
        <v>24.29</v>
      </c>
      <c r="C290" s="1" t="n">
        <v>1529.96</v>
      </c>
    </row>
    <row r="291" customFormat="false" ht="12.75" hidden="false" customHeight="false" outlineLevel="0" collapsed="false">
      <c r="A291" s="1" t="n">
        <v>161.1</v>
      </c>
      <c r="B291" s="1" t="n">
        <v>24.29</v>
      </c>
      <c r="C291" s="1" t="n">
        <v>1529.95</v>
      </c>
    </row>
    <row r="292" customFormat="false" ht="12.75" hidden="false" customHeight="false" outlineLevel="0" collapsed="false">
      <c r="A292" s="1" t="n">
        <v>161.8</v>
      </c>
      <c r="B292" s="1" t="n">
        <v>24.27</v>
      </c>
      <c r="C292" s="1" t="n">
        <v>1529.91</v>
      </c>
    </row>
    <row r="293" customFormat="false" ht="12.75" hidden="false" customHeight="false" outlineLevel="0" collapsed="false">
      <c r="A293" s="1" t="n">
        <v>162.4</v>
      </c>
      <c r="B293" s="1" t="n">
        <v>24.24</v>
      </c>
      <c r="C293" s="1" t="n">
        <v>1529.85</v>
      </c>
    </row>
    <row r="294" customFormat="false" ht="12.75" hidden="false" customHeight="false" outlineLevel="0" collapsed="false">
      <c r="A294" s="1" t="n">
        <v>163</v>
      </c>
      <c r="B294" s="1" t="n">
        <v>24.21</v>
      </c>
      <c r="C294" s="1" t="n">
        <v>1529.8</v>
      </c>
    </row>
    <row r="295" customFormat="false" ht="12.75" hidden="false" customHeight="false" outlineLevel="0" collapsed="false">
      <c r="A295" s="1" t="n">
        <v>163.7</v>
      </c>
      <c r="B295" s="1" t="n">
        <v>24.16</v>
      </c>
      <c r="C295" s="1" t="n">
        <v>1529.69</v>
      </c>
    </row>
    <row r="296" customFormat="false" ht="12.75" hidden="false" customHeight="false" outlineLevel="0" collapsed="false">
      <c r="A296" s="1" t="n">
        <v>164.3</v>
      </c>
      <c r="B296" s="1" t="n">
        <v>24.07</v>
      </c>
      <c r="C296" s="1" t="n">
        <v>1529.47</v>
      </c>
    </row>
    <row r="297" customFormat="false" ht="12.75" hidden="false" customHeight="false" outlineLevel="0" collapsed="false">
      <c r="A297" s="1" t="n">
        <v>164.9</v>
      </c>
      <c r="B297" s="1" t="n">
        <v>24.01</v>
      </c>
      <c r="C297" s="1" t="n">
        <v>1529.32</v>
      </c>
    </row>
    <row r="298" customFormat="false" ht="12.75" hidden="false" customHeight="false" outlineLevel="0" collapsed="false">
      <c r="A298" s="1" t="n">
        <v>165.5</v>
      </c>
      <c r="B298" s="1" t="n">
        <v>23.97</v>
      </c>
      <c r="C298" s="1" t="n">
        <v>1529.23</v>
      </c>
    </row>
    <row r="299" customFormat="false" ht="12.75" hidden="false" customHeight="false" outlineLevel="0" collapsed="false">
      <c r="A299" s="1" t="n">
        <v>166.2</v>
      </c>
      <c r="B299" s="1" t="n">
        <v>23.95</v>
      </c>
      <c r="C299" s="1" t="n">
        <v>1529.18</v>
      </c>
    </row>
    <row r="300" customFormat="false" ht="12.75" hidden="false" customHeight="false" outlineLevel="0" collapsed="false">
      <c r="A300" s="1" t="n">
        <v>166.8</v>
      </c>
      <c r="B300" s="1" t="n">
        <v>23.93</v>
      </c>
      <c r="C300" s="1" t="n">
        <v>1529.16</v>
      </c>
    </row>
    <row r="301" customFormat="false" ht="12.75" hidden="false" customHeight="false" outlineLevel="0" collapsed="false">
      <c r="A301" s="1" t="n">
        <v>167.4</v>
      </c>
      <c r="B301" s="1" t="n">
        <v>23.93</v>
      </c>
      <c r="C301" s="1" t="n">
        <v>1529.15</v>
      </c>
    </row>
    <row r="302" customFormat="false" ht="12.75" hidden="false" customHeight="false" outlineLevel="0" collapsed="false">
      <c r="A302" s="1" t="n">
        <v>168.1</v>
      </c>
      <c r="B302" s="1" t="n">
        <v>23.91</v>
      </c>
      <c r="C302" s="1" t="n">
        <v>1529.13</v>
      </c>
    </row>
    <row r="303" customFormat="false" ht="12.75" hidden="false" customHeight="false" outlineLevel="0" collapsed="false">
      <c r="A303" s="1" t="n">
        <v>168.7</v>
      </c>
      <c r="B303" s="1" t="n">
        <v>23.86</v>
      </c>
      <c r="C303" s="1" t="n">
        <v>1529.02</v>
      </c>
    </row>
    <row r="304" customFormat="false" ht="12.75" hidden="false" customHeight="false" outlineLevel="0" collapsed="false">
      <c r="A304" s="1" t="n">
        <v>169.3</v>
      </c>
      <c r="B304" s="1" t="n">
        <v>23.73</v>
      </c>
      <c r="C304" s="1" t="n">
        <v>1528.7</v>
      </c>
    </row>
    <row r="305" customFormat="false" ht="12.75" hidden="false" customHeight="false" outlineLevel="0" collapsed="false">
      <c r="A305" s="1" t="n">
        <v>169.9</v>
      </c>
      <c r="B305" s="1" t="n">
        <v>23.56</v>
      </c>
      <c r="C305" s="1" t="n">
        <v>1528.26</v>
      </c>
    </row>
    <row r="306" customFormat="false" ht="12.75" hidden="false" customHeight="false" outlineLevel="0" collapsed="false">
      <c r="A306" s="1" t="n">
        <v>170.6</v>
      </c>
      <c r="B306" s="1" t="n">
        <v>23.42</v>
      </c>
      <c r="C306" s="1" t="n">
        <v>1527.91</v>
      </c>
    </row>
    <row r="307" customFormat="false" ht="12.75" hidden="false" customHeight="false" outlineLevel="0" collapsed="false">
      <c r="A307" s="1" t="n">
        <v>171.2</v>
      </c>
      <c r="B307" s="1" t="n">
        <v>23.33</v>
      </c>
      <c r="C307" s="1" t="n">
        <v>1527.7</v>
      </c>
    </row>
    <row r="308" customFormat="false" ht="12.75" hidden="false" customHeight="false" outlineLevel="0" collapsed="false">
      <c r="A308" s="1" t="n">
        <v>171.8</v>
      </c>
      <c r="B308" s="1" t="n">
        <v>23.24</v>
      </c>
      <c r="C308" s="1" t="n">
        <v>1527.49</v>
      </c>
    </row>
    <row r="309" customFormat="false" ht="12.75" hidden="false" customHeight="false" outlineLevel="0" collapsed="false">
      <c r="A309" s="1" t="n">
        <v>172.5</v>
      </c>
      <c r="B309" s="1" t="n">
        <v>23.17</v>
      </c>
      <c r="C309" s="1" t="n">
        <v>1527.31</v>
      </c>
    </row>
    <row r="310" customFormat="false" ht="12.75" hidden="false" customHeight="false" outlineLevel="0" collapsed="false">
      <c r="A310" s="1" t="n">
        <v>173.1</v>
      </c>
      <c r="B310" s="1" t="n">
        <v>23.1</v>
      </c>
      <c r="C310" s="1" t="n">
        <v>1527.15</v>
      </c>
    </row>
    <row r="311" customFormat="false" ht="12.75" hidden="false" customHeight="false" outlineLevel="0" collapsed="false">
      <c r="A311" s="1" t="n">
        <v>173.7</v>
      </c>
      <c r="B311" s="1" t="n">
        <v>23.02</v>
      </c>
      <c r="C311" s="1" t="n">
        <v>1526.93</v>
      </c>
    </row>
    <row r="312" customFormat="false" ht="12.75" hidden="false" customHeight="false" outlineLevel="0" collapsed="false">
      <c r="A312" s="1" t="n">
        <v>174.3</v>
      </c>
      <c r="B312" s="1" t="n">
        <v>22.91</v>
      </c>
      <c r="C312" s="1" t="n">
        <v>1526.67</v>
      </c>
    </row>
    <row r="313" customFormat="false" ht="12.75" hidden="false" customHeight="false" outlineLevel="0" collapsed="false">
      <c r="A313" s="1" t="n">
        <v>175</v>
      </c>
      <c r="B313" s="1" t="n">
        <v>22.83</v>
      </c>
      <c r="C313" s="1" t="n">
        <v>1526.47</v>
      </c>
    </row>
    <row r="314" customFormat="false" ht="12.75" hidden="false" customHeight="false" outlineLevel="0" collapsed="false">
      <c r="A314" s="1" t="n">
        <v>175.6</v>
      </c>
      <c r="B314" s="1" t="n">
        <v>22.79</v>
      </c>
      <c r="C314" s="1" t="n">
        <v>1526.36</v>
      </c>
    </row>
    <row r="315" customFormat="false" ht="12.75" hidden="false" customHeight="false" outlineLevel="0" collapsed="false">
      <c r="A315" s="1" t="n">
        <v>176.2</v>
      </c>
      <c r="B315" s="1" t="n">
        <v>22.77</v>
      </c>
      <c r="C315" s="1" t="n">
        <v>1526.32</v>
      </c>
    </row>
    <row r="316" customFormat="false" ht="12.75" hidden="false" customHeight="false" outlineLevel="0" collapsed="false">
      <c r="A316" s="1" t="n">
        <v>176.9</v>
      </c>
      <c r="B316" s="1" t="n">
        <v>22.75</v>
      </c>
      <c r="C316" s="1" t="n">
        <v>1526.29</v>
      </c>
    </row>
    <row r="317" customFormat="false" ht="12.75" hidden="false" customHeight="false" outlineLevel="0" collapsed="false">
      <c r="A317" s="1" t="n">
        <v>177.5</v>
      </c>
      <c r="B317" s="1" t="n">
        <v>22.74</v>
      </c>
      <c r="C317" s="1" t="n">
        <v>1526.28</v>
      </c>
    </row>
    <row r="318" customFormat="false" ht="12.75" hidden="false" customHeight="false" outlineLevel="0" collapsed="false">
      <c r="A318" s="1" t="n">
        <v>178.1</v>
      </c>
      <c r="B318" s="1" t="n">
        <v>22.74</v>
      </c>
      <c r="C318" s="1" t="n">
        <v>1526.28</v>
      </c>
    </row>
    <row r="319" customFormat="false" ht="12.75" hidden="false" customHeight="false" outlineLevel="0" collapsed="false">
      <c r="A319" s="1" t="n">
        <v>178.8</v>
      </c>
      <c r="B319" s="1" t="n">
        <v>22.73</v>
      </c>
      <c r="C319" s="1" t="n">
        <v>1526.27</v>
      </c>
    </row>
    <row r="320" customFormat="false" ht="12.75" hidden="false" customHeight="false" outlineLevel="0" collapsed="false">
      <c r="A320" s="1" t="n">
        <v>179.4</v>
      </c>
      <c r="B320" s="1" t="n">
        <v>22.72</v>
      </c>
      <c r="C320" s="1" t="n">
        <v>1526.25</v>
      </c>
    </row>
    <row r="321" customFormat="false" ht="12.75" hidden="false" customHeight="false" outlineLevel="0" collapsed="false">
      <c r="A321" s="1" t="n">
        <v>180</v>
      </c>
      <c r="B321" s="1" t="n">
        <v>22.7</v>
      </c>
      <c r="C321" s="1" t="n">
        <v>1526.22</v>
      </c>
    </row>
    <row r="322" customFormat="false" ht="12.75" hidden="false" customHeight="false" outlineLevel="0" collapsed="false">
      <c r="A322" s="1" t="n">
        <v>180.6</v>
      </c>
      <c r="B322" s="1" t="n">
        <v>22.69</v>
      </c>
      <c r="C322" s="1" t="n">
        <v>1526.19</v>
      </c>
    </row>
    <row r="323" customFormat="false" ht="12.75" hidden="false" customHeight="false" outlineLevel="0" collapsed="false">
      <c r="A323" s="1" t="n">
        <v>181.3</v>
      </c>
      <c r="B323" s="1" t="n">
        <v>22.67</v>
      </c>
      <c r="C323" s="1" t="n">
        <v>1526.15</v>
      </c>
    </row>
    <row r="324" customFormat="false" ht="12.75" hidden="false" customHeight="false" outlineLevel="0" collapsed="false">
      <c r="A324" s="1" t="n">
        <v>181.9</v>
      </c>
      <c r="B324" s="1" t="n">
        <v>22.62</v>
      </c>
      <c r="C324" s="1" t="n">
        <v>1526.03</v>
      </c>
    </row>
    <row r="325" customFormat="false" ht="12.75" hidden="false" customHeight="false" outlineLevel="0" collapsed="false">
      <c r="A325" s="1" t="n">
        <v>182.5</v>
      </c>
      <c r="B325" s="1" t="n">
        <v>22.58</v>
      </c>
      <c r="C325" s="1" t="n">
        <v>1525.93</v>
      </c>
    </row>
    <row r="326" customFormat="false" ht="12.75" hidden="false" customHeight="false" outlineLevel="0" collapsed="false">
      <c r="A326" s="1" t="n">
        <v>183.2</v>
      </c>
      <c r="B326" s="1" t="n">
        <v>22.55</v>
      </c>
      <c r="C326" s="1" t="n">
        <v>1525.86</v>
      </c>
    </row>
    <row r="327" customFormat="false" ht="12.75" hidden="false" customHeight="false" outlineLevel="0" collapsed="false">
      <c r="A327" s="1" t="n">
        <v>183.8</v>
      </c>
      <c r="B327" s="1" t="n">
        <v>22.48</v>
      </c>
      <c r="C327" s="1" t="n">
        <v>1525.7</v>
      </c>
    </row>
    <row r="328" customFormat="false" ht="12.75" hidden="false" customHeight="false" outlineLevel="0" collapsed="false">
      <c r="A328" s="1" t="n">
        <v>184.4</v>
      </c>
      <c r="B328" s="1" t="n">
        <v>22.44</v>
      </c>
      <c r="C328" s="1" t="n">
        <v>1525.59</v>
      </c>
    </row>
    <row r="329" customFormat="false" ht="12.75" hidden="false" customHeight="false" outlineLevel="0" collapsed="false">
      <c r="A329" s="1" t="n">
        <v>185</v>
      </c>
      <c r="B329" s="1" t="n">
        <v>22.4</v>
      </c>
      <c r="C329" s="1" t="n">
        <v>1525.51</v>
      </c>
    </row>
    <row r="330" customFormat="false" ht="12.75" hidden="false" customHeight="false" outlineLevel="0" collapsed="false">
      <c r="A330" s="1" t="n">
        <v>185.7</v>
      </c>
      <c r="B330" s="1" t="n">
        <v>22.36</v>
      </c>
      <c r="C330" s="1" t="n">
        <v>1525.4</v>
      </c>
    </row>
    <row r="331" customFormat="false" ht="12.75" hidden="false" customHeight="false" outlineLevel="0" collapsed="false">
      <c r="A331" s="1" t="n">
        <v>186.3</v>
      </c>
      <c r="B331" s="1" t="n">
        <v>22.31</v>
      </c>
      <c r="C331" s="1" t="n">
        <v>1525.29</v>
      </c>
    </row>
    <row r="332" customFormat="false" ht="12.75" hidden="false" customHeight="false" outlineLevel="0" collapsed="false">
      <c r="A332" s="1" t="n">
        <v>186.9</v>
      </c>
      <c r="B332" s="1" t="n">
        <v>22.28</v>
      </c>
      <c r="C332" s="1" t="n">
        <v>1525.22</v>
      </c>
    </row>
    <row r="333" customFormat="false" ht="12.75" hidden="false" customHeight="false" outlineLevel="0" collapsed="false">
      <c r="A333" s="1" t="n">
        <v>187.5</v>
      </c>
      <c r="B333" s="1" t="n">
        <v>22.26</v>
      </c>
      <c r="C333" s="1" t="n">
        <v>1525.19</v>
      </c>
    </row>
    <row r="334" customFormat="false" ht="12.75" hidden="false" customHeight="false" outlineLevel="0" collapsed="false">
      <c r="A334" s="1" t="n">
        <v>188.2</v>
      </c>
      <c r="B334" s="1" t="n">
        <v>22.24</v>
      </c>
      <c r="C334" s="1" t="n">
        <v>1525.14</v>
      </c>
    </row>
    <row r="335" customFormat="false" ht="12.75" hidden="false" customHeight="false" outlineLevel="0" collapsed="false">
      <c r="A335" s="1" t="n">
        <v>188.8</v>
      </c>
      <c r="B335" s="1" t="n">
        <v>22.18</v>
      </c>
      <c r="C335" s="1" t="n">
        <v>1524.98</v>
      </c>
    </row>
    <row r="336" customFormat="false" ht="12.75" hidden="false" customHeight="false" outlineLevel="0" collapsed="false">
      <c r="A336" s="1" t="n">
        <v>189.4</v>
      </c>
      <c r="B336" s="1" t="n">
        <v>22.01</v>
      </c>
      <c r="C336" s="1" t="n">
        <v>1524.56</v>
      </c>
    </row>
    <row r="337" customFormat="false" ht="12.75" hidden="false" customHeight="false" outlineLevel="0" collapsed="false">
      <c r="A337" s="1" t="n">
        <v>190.1</v>
      </c>
      <c r="B337" s="1" t="n">
        <v>21.88</v>
      </c>
      <c r="C337" s="1" t="n">
        <v>1524.2</v>
      </c>
    </row>
    <row r="338" customFormat="false" ht="12.75" hidden="false" customHeight="false" outlineLevel="0" collapsed="false">
      <c r="A338" s="1" t="n">
        <v>190.7</v>
      </c>
      <c r="B338" s="1" t="n">
        <v>21.78</v>
      </c>
      <c r="C338" s="1" t="n">
        <v>1523.95</v>
      </c>
    </row>
    <row r="339" customFormat="false" ht="12.75" hidden="false" customHeight="false" outlineLevel="0" collapsed="false">
      <c r="A339" s="1" t="n">
        <v>191.3</v>
      </c>
      <c r="B339" s="1" t="n">
        <v>21.71</v>
      </c>
      <c r="C339" s="1" t="n">
        <v>1523.79</v>
      </c>
    </row>
    <row r="340" customFormat="false" ht="12.75" hidden="false" customHeight="false" outlineLevel="0" collapsed="false">
      <c r="A340" s="1" t="n">
        <v>191.9</v>
      </c>
      <c r="B340" s="1" t="n">
        <v>21.61</v>
      </c>
      <c r="C340" s="1" t="n">
        <v>1523.52</v>
      </c>
    </row>
    <row r="341" customFormat="false" ht="12.75" hidden="false" customHeight="false" outlineLevel="0" collapsed="false">
      <c r="A341" s="1" t="n">
        <v>192.6</v>
      </c>
      <c r="B341" s="1" t="n">
        <v>21.52</v>
      </c>
      <c r="C341" s="1" t="n">
        <v>1523.28</v>
      </c>
    </row>
    <row r="342" customFormat="false" ht="12.75" hidden="false" customHeight="false" outlineLevel="0" collapsed="false">
      <c r="A342" s="1" t="n">
        <v>193.2</v>
      </c>
      <c r="B342" s="1" t="n">
        <v>21.47</v>
      </c>
      <c r="C342" s="1" t="n">
        <v>1523.16</v>
      </c>
    </row>
    <row r="343" customFormat="false" ht="12.75" hidden="false" customHeight="false" outlineLevel="0" collapsed="false">
      <c r="A343" s="1" t="n">
        <v>193.8</v>
      </c>
      <c r="B343" s="1" t="n">
        <v>21.45</v>
      </c>
      <c r="C343" s="1" t="n">
        <v>1523.11</v>
      </c>
    </row>
    <row r="344" customFormat="false" ht="12.75" hidden="false" customHeight="false" outlineLevel="0" collapsed="false">
      <c r="A344" s="1" t="n">
        <v>194.5</v>
      </c>
      <c r="B344" s="1" t="n">
        <v>21.44</v>
      </c>
      <c r="C344" s="1" t="n">
        <v>1523.09</v>
      </c>
    </row>
    <row r="345" customFormat="false" ht="12.75" hidden="false" customHeight="false" outlineLevel="0" collapsed="false">
      <c r="A345" s="1" t="n">
        <v>195.1</v>
      </c>
      <c r="B345" s="1" t="n">
        <v>21.43</v>
      </c>
      <c r="C345" s="1" t="n">
        <v>1523.07</v>
      </c>
    </row>
    <row r="346" customFormat="false" ht="12.75" hidden="false" customHeight="false" outlineLevel="0" collapsed="false">
      <c r="A346" s="1" t="n">
        <v>195.7</v>
      </c>
      <c r="B346" s="1" t="n">
        <v>21.4</v>
      </c>
      <c r="C346" s="1" t="n">
        <v>1523.01</v>
      </c>
    </row>
    <row r="347" customFormat="false" ht="12.75" hidden="false" customHeight="false" outlineLevel="0" collapsed="false">
      <c r="A347" s="1" t="n">
        <v>196.3</v>
      </c>
      <c r="B347" s="1" t="n">
        <v>21.37</v>
      </c>
      <c r="C347" s="1" t="n">
        <v>1522.94</v>
      </c>
    </row>
    <row r="348" customFormat="false" ht="12.75" hidden="false" customHeight="false" outlineLevel="0" collapsed="false">
      <c r="A348" s="1" t="n">
        <v>197</v>
      </c>
      <c r="B348" s="1" t="n">
        <v>21.33</v>
      </c>
      <c r="C348" s="1" t="n">
        <v>1522.85</v>
      </c>
    </row>
    <row r="349" customFormat="false" ht="12.75" hidden="false" customHeight="false" outlineLevel="0" collapsed="false">
      <c r="A349" s="1" t="n">
        <v>197.6</v>
      </c>
      <c r="B349" s="1" t="n">
        <v>21.32</v>
      </c>
      <c r="C349" s="1" t="n">
        <v>1522.82</v>
      </c>
    </row>
    <row r="350" customFormat="false" ht="12.75" hidden="false" customHeight="false" outlineLevel="0" collapsed="false">
      <c r="A350" s="1" t="n">
        <v>198.2</v>
      </c>
      <c r="B350" s="1" t="n">
        <v>21.3</v>
      </c>
      <c r="C350" s="1" t="n">
        <v>1522.78</v>
      </c>
    </row>
    <row r="351" customFormat="false" ht="12.75" hidden="false" customHeight="false" outlineLevel="0" collapsed="false">
      <c r="A351" s="1" t="n">
        <v>198.9</v>
      </c>
      <c r="B351" s="1" t="n">
        <v>21.26</v>
      </c>
      <c r="C351" s="1" t="n">
        <v>1522.69</v>
      </c>
    </row>
    <row r="352" customFormat="false" ht="12.75" hidden="false" customHeight="false" outlineLevel="0" collapsed="false">
      <c r="A352" s="1" t="n">
        <v>199.5</v>
      </c>
      <c r="B352" s="1" t="n">
        <v>21.19</v>
      </c>
      <c r="C352" s="1" t="n">
        <v>1522.51</v>
      </c>
    </row>
    <row r="353" customFormat="false" ht="12.75" hidden="false" customHeight="false" outlineLevel="0" collapsed="false">
      <c r="A353" s="1" t="n">
        <v>200.1</v>
      </c>
      <c r="B353" s="1" t="n">
        <v>21.09</v>
      </c>
      <c r="C353" s="1" t="n">
        <v>1522.23</v>
      </c>
    </row>
    <row r="354" customFormat="false" ht="12.75" hidden="false" customHeight="false" outlineLevel="0" collapsed="false">
      <c r="A354" s="1" t="n">
        <v>200.7</v>
      </c>
      <c r="B354" s="1" t="n">
        <v>20.95</v>
      </c>
      <c r="C354" s="1" t="n">
        <v>1521.87</v>
      </c>
    </row>
    <row r="355" customFormat="false" ht="12.75" hidden="false" customHeight="false" outlineLevel="0" collapsed="false">
      <c r="A355" s="1" t="n">
        <v>201.4</v>
      </c>
      <c r="B355" s="1" t="n">
        <v>20.84</v>
      </c>
      <c r="C355" s="1" t="n">
        <v>1521.58</v>
      </c>
    </row>
    <row r="356" customFormat="false" ht="12.75" hidden="false" customHeight="false" outlineLevel="0" collapsed="false">
      <c r="A356" s="1" t="n">
        <v>202</v>
      </c>
      <c r="B356" s="1" t="n">
        <v>20.78</v>
      </c>
      <c r="C356" s="1" t="n">
        <v>1521.41</v>
      </c>
    </row>
    <row r="357" customFormat="false" ht="12.75" hidden="false" customHeight="false" outlineLevel="0" collapsed="false">
      <c r="A357" s="1" t="n">
        <v>202.6</v>
      </c>
      <c r="B357" s="1" t="n">
        <v>20.74</v>
      </c>
      <c r="C357" s="1" t="n">
        <v>1521.32</v>
      </c>
    </row>
    <row r="358" customFormat="false" ht="12.75" hidden="false" customHeight="false" outlineLevel="0" collapsed="false">
      <c r="A358" s="1" t="n">
        <v>203.2</v>
      </c>
      <c r="B358" s="1" t="n">
        <v>20.71</v>
      </c>
      <c r="C358" s="1" t="n">
        <v>1521.26</v>
      </c>
    </row>
    <row r="359" customFormat="false" ht="12.75" hidden="false" customHeight="false" outlineLevel="0" collapsed="false">
      <c r="A359" s="1" t="n">
        <v>203.9</v>
      </c>
      <c r="B359" s="1" t="n">
        <v>20.7</v>
      </c>
      <c r="C359" s="1" t="n">
        <v>1521.24</v>
      </c>
    </row>
    <row r="360" customFormat="false" ht="12.75" hidden="false" customHeight="false" outlineLevel="0" collapsed="false">
      <c r="A360" s="1" t="n">
        <v>204.5</v>
      </c>
      <c r="B360" s="1" t="n">
        <v>20.7</v>
      </c>
      <c r="C360" s="1" t="n">
        <v>1521.23</v>
      </c>
    </row>
    <row r="361" customFormat="false" ht="12.75" hidden="false" customHeight="false" outlineLevel="0" collapsed="false">
      <c r="A361" s="1" t="n">
        <v>205.1</v>
      </c>
      <c r="B361" s="1" t="n">
        <v>20.68</v>
      </c>
      <c r="C361" s="1" t="n">
        <v>1521.2</v>
      </c>
    </row>
    <row r="362" customFormat="false" ht="12.75" hidden="false" customHeight="false" outlineLevel="0" collapsed="false">
      <c r="A362" s="1" t="n">
        <v>205.8</v>
      </c>
      <c r="B362" s="1" t="n">
        <v>20.62</v>
      </c>
      <c r="C362" s="1" t="n">
        <v>1521.05</v>
      </c>
    </row>
    <row r="363" customFormat="false" ht="12.75" hidden="false" customHeight="false" outlineLevel="0" collapsed="false">
      <c r="A363" s="1" t="n">
        <v>206.4</v>
      </c>
      <c r="B363" s="1" t="n">
        <v>20.53</v>
      </c>
      <c r="C363" s="1" t="n">
        <v>1520.79</v>
      </c>
    </row>
    <row r="364" customFormat="false" ht="12.75" hidden="false" customHeight="false" outlineLevel="0" collapsed="false">
      <c r="A364" s="1" t="n">
        <v>207</v>
      </c>
      <c r="B364" s="1" t="n">
        <v>20.41</v>
      </c>
      <c r="C364" s="1" t="n">
        <v>1520.48</v>
      </c>
    </row>
    <row r="365" customFormat="false" ht="12.75" hidden="false" customHeight="false" outlineLevel="0" collapsed="false">
      <c r="A365" s="1" t="n">
        <v>207.6</v>
      </c>
      <c r="B365" s="1" t="n">
        <v>20.27</v>
      </c>
      <c r="C365" s="1" t="n">
        <v>1520.1</v>
      </c>
    </row>
    <row r="366" customFormat="false" ht="12.75" hidden="false" customHeight="false" outlineLevel="0" collapsed="false">
      <c r="A366" s="1" t="n">
        <v>208.3</v>
      </c>
      <c r="B366" s="1" t="n">
        <v>20.13</v>
      </c>
      <c r="C366" s="1" t="n">
        <v>1519.71</v>
      </c>
    </row>
    <row r="367" customFormat="false" ht="12.75" hidden="false" customHeight="false" outlineLevel="0" collapsed="false">
      <c r="A367" s="1" t="n">
        <v>208.9</v>
      </c>
      <c r="B367" s="1" t="n">
        <v>20.01</v>
      </c>
      <c r="C367" s="1" t="n">
        <v>1519.39</v>
      </c>
    </row>
    <row r="368" customFormat="false" ht="12.75" hidden="false" customHeight="false" outlineLevel="0" collapsed="false">
      <c r="A368" s="1" t="n">
        <v>209.5</v>
      </c>
      <c r="B368" s="1" t="n">
        <v>19.94</v>
      </c>
      <c r="C368" s="1" t="n">
        <v>1519.21</v>
      </c>
    </row>
    <row r="369" customFormat="false" ht="12.75" hidden="false" customHeight="false" outlineLevel="0" collapsed="false">
      <c r="A369" s="1" t="n">
        <v>210.1</v>
      </c>
      <c r="B369" s="1" t="n">
        <v>19.91</v>
      </c>
      <c r="C369" s="1" t="n">
        <v>1519.12</v>
      </c>
    </row>
    <row r="370" customFormat="false" ht="12.75" hidden="false" customHeight="false" outlineLevel="0" collapsed="false">
      <c r="A370" s="1" t="n">
        <v>210.8</v>
      </c>
      <c r="B370" s="1" t="n">
        <v>19.87</v>
      </c>
      <c r="C370" s="1" t="n">
        <v>1519.01</v>
      </c>
    </row>
    <row r="371" customFormat="false" ht="12.75" hidden="false" customHeight="false" outlineLevel="0" collapsed="false">
      <c r="A371" s="1" t="n">
        <v>211.4</v>
      </c>
      <c r="B371" s="1" t="n">
        <v>19.83</v>
      </c>
      <c r="C371" s="1" t="n">
        <v>1518.92</v>
      </c>
    </row>
    <row r="372" customFormat="false" ht="12.75" hidden="false" customHeight="false" outlineLevel="0" collapsed="false">
      <c r="A372" s="1" t="n">
        <v>212</v>
      </c>
      <c r="B372" s="1" t="n">
        <v>19.8</v>
      </c>
      <c r="C372" s="1" t="n">
        <v>1518.85</v>
      </c>
    </row>
    <row r="373" customFormat="false" ht="12.75" hidden="false" customHeight="false" outlineLevel="0" collapsed="false">
      <c r="A373" s="1" t="n">
        <v>212.6</v>
      </c>
      <c r="B373" s="1" t="n">
        <v>19.78</v>
      </c>
      <c r="C373" s="1" t="n">
        <v>1518.81</v>
      </c>
    </row>
    <row r="374" customFormat="false" ht="12.75" hidden="false" customHeight="false" outlineLevel="0" collapsed="false">
      <c r="A374" s="1" t="n">
        <v>213.3</v>
      </c>
      <c r="B374" s="1" t="n">
        <v>19.77</v>
      </c>
      <c r="C374" s="1" t="n">
        <v>1518.78</v>
      </c>
    </row>
    <row r="375" customFormat="false" ht="12.75" hidden="false" customHeight="false" outlineLevel="0" collapsed="false">
      <c r="A375" s="1" t="n">
        <v>213.9</v>
      </c>
      <c r="B375" s="1" t="n">
        <v>19.73</v>
      </c>
      <c r="C375" s="1" t="n">
        <v>1518.69</v>
      </c>
    </row>
    <row r="376" customFormat="false" ht="12.75" hidden="false" customHeight="false" outlineLevel="0" collapsed="false">
      <c r="A376" s="1" t="n">
        <v>214.5</v>
      </c>
      <c r="B376" s="1" t="n">
        <v>19.66</v>
      </c>
      <c r="C376" s="1" t="n">
        <v>1518.49</v>
      </c>
    </row>
    <row r="377" customFormat="false" ht="12.75" hidden="false" customHeight="false" outlineLevel="0" collapsed="false">
      <c r="A377" s="1" t="n">
        <v>215.2</v>
      </c>
      <c r="B377" s="1" t="n">
        <v>19.56</v>
      </c>
      <c r="C377" s="1" t="n">
        <v>1518.22</v>
      </c>
    </row>
    <row r="378" customFormat="false" ht="12.75" hidden="false" customHeight="false" outlineLevel="0" collapsed="false">
      <c r="A378" s="1" t="n">
        <v>215.8</v>
      </c>
      <c r="B378" s="1" t="n">
        <v>19.47</v>
      </c>
      <c r="C378" s="1" t="n">
        <v>1517.97</v>
      </c>
    </row>
    <row r="379" customFormat="false" ht="12.75" hidden="false" customHeight="false" outlineLevel="0" collapsed="false">
      <c r="A379" s="1" t="n">
        <v>216.4</v>
      </c>
      <c r="B379" s="1" t="n">
        <v>19.4</v>
      </c>
      <c r="C379" s="1" t="n">
        <v>1517.77</v>
      </c>
    </row>
    <row r="380" customFormat="false" ht="12.75" hidden="false" customHeight="false" outlineLevel="0" collapsed="false">
      <c r="A380" s="1" t="n">
        <v>217</v>
      </c>
      <c r="B380" s="1" t="n">
        <v>19.33</v>
      </c>
      <c r="C380" s="1" t="n">
        <v>1517.59</v>
      </c>
    </row>
    <row r="381" customFormat="false" ht="12.75" hidden="false" customHeight="false" outlineLevel="0" collapsed="false">
      <c r="A381" s="1" t="n">
        <v>217.7</v>
      </c>
      <c r="B381" s="1" t="n">
        <v>19.28</v>
      </c>
      <c r="C381" s="1" t="n">
        <v>1517.45</v>
      </c>
    </row>
    <row r="382" customFormat="false" ht="12.75" hidden="false" customHeight="false" outlineLevel="0" collapsed="false">
      <c r="A382" s="1" t="n">
        <v>218.3</v>
      </c>
      <c r="B382" s="1" t="n">
        <v>19.25</v>
      </c>
      <c r="C382" s="1" t="n">
        <v>1517.39</v>
      </c>
    </row>
    <row r="383" customFormat="false" ht="12.75" hidden="false" customHeight="false" outlineLevel="0" collapsed="false">
      <c r="A383" s="1" t="n">
        <v>218.9</v>
      </c>
      <c r="B383" s="1" t="n">
        <v>19.23</v>
      </c>
      <c r="C383" s="1" t="n">
        <v>1517.35</v>
      </c>
    </row>
    <row r="384" customFormat="false" ht="12.75" hidden="false" customHeight="false" outlineLevel="0" collapsed="false">
      <c r="A384" s="1" t="n">
        <v>219.5</v>
      </c>
      <c r="B384" s="1" t="n">
        <v>19.19</v>
      </c>
      <c r="C384" s="1" t="n">
        <v>1517.24</v>
      </c>
    </row>
    <row r="385" customFormat="false" ht="12.75" hidden="false" customHeight="false" outlineLevel="0" collapsed="false">
      <c r="A385" s="1" t="n">
        <v>220.2</v>
      </c>
      <c r="B385" s="1" t="n">
        <v>19.14</v>
      </c>
      <c r="C385" s="1" t="n">
        <v>1517.1</v>
      </c>
    </row>
    <row r="386" customFormat="false" ht="12.75" hidden="false" customHeight="false" outlineLevel="0" collapsed="false">
      <c r="A386" s="1" t="n">
        <v>220.8</v>
      </c>
      <c r="B386" s="1" t="n">
        <v>19.1</v>
      </c>
      <c r="C386" s="1" t="n">
        <v>1517</v>
      </c>
    </row>
    <row r="387" customFormat="false" ht="12.75" hidden="false" customHeight="false" outlineLevel="0" collapsed="false">
      <c r="A387" s="1" t="n">
        <v>221.4</v>
      </c>
      <c r="B387" s="1" t="n">
        <v>19.07</v>
      </c>
      <c r="C387" s="1" t="n">
        <v>1516.9</v>
      </c>
    </row>
    <row r="388" customFormat="false" ht="12.75" hidden="false" customHeight="false" outlineLevel="0" collapsed="false">
      <c r="A388" s="1" t="n">
        <v>222</v>
      </c>
      <c r="B388" s="1" t="n">
        <v>18.99</v>
      </c>
      <c r="C388" s="1" t="n">
        <v>1516.7</v>
      </c>
    </row>
    <row r="389" customFormat="false" ht="12.75" hidden="false" customHeight="false" outlineLevel="0" collapsed="false">
      <c r="A389" s="1" t="n">
        <v>222.7</v>
      </c>
      <c r="B389" s="1" t="n">
        <v>18.89</v>
      </c>
      <c r="C389" s="1" t="n">
        <v>1516.41</v>
      </c>
    </row>
    <row r="390" customFormat="false" ht="12.75" hidden="false" customHeight="false" outlineLevel="0" collapsed="false">
      <c r="A390" s="1" t="n">
        <v>223.3</v>
      </c>
      <c r="B390" s="1" t="n">
        <v>18.78</v>
      </c>
      <c r="C390" s="1" t="n">
        <v>1516.11</v>
      </c>
    </row>
    <row r="391" customFormat="false" ht="12.75" hidden="false" customHeight="false" outlineLevel="0" collapsed="false">
      <c r="A391" s="1" t="n">
        <v>223.9</v>
      </c>
      <c r="B391" s="1" t="n">
        <v>18.69</v>
      </c>
      <c r="C391" s="1" t="n">
        <v>1515.86</v>
      </c>
    </row>
    <row r="392" customFormat="false" ht="12.75" hidden="false" customHeight="false" outlineLevel="0" collapsed="false">
      <c r="A392" s="1" t="n">
        <v>224.6</v>
      </c>
      <c r="B392" s="1" t="n">
        <v>18.59</v>
      </c>
      <c r="C392" s="1" t="n">
        <v>1515.58</v>
      </c>
    </row>
    <row r="393" customFormat="false" ht="12.75" hidden="false" customHeight="false" outlineLevel="0" collapsed="false">
      <c r="A393" s="1" t="n">
        <v>225.2</v>
      </c>
      <c r="B393" s="1" t="n">
        <v>18.5</v>
      </c>
      <c r="C393" s="1" t="n">
        <v>1515.31</v>
      </c>
    </row>
    <row r="394" customFormat="false" ht="12.75" hidden="false" customHeight="false" outlineLevel="0" collapsed="false">
      <c r="A394" s="1" t="n">
        <v>225.8</v>
      </c>
      <c r="B394" s="1" t="n">
        <v>18.44</v>
      </c>
      <c r="C394" s="1" t="n">
        <v>1515.15</v>
      </c>
    </row>
    <row r="395" customFormat="false" ht="12.75" hidden="false" customHeight="false" outlineLevel="0" collapsed="false">
      <c r="A395" s="1" t="n">
        <v>226.4</v>
      </c>
      <c r="B395" s="1" t="n">
        <v>18.39</v>
      </c>
      <c r="C395" s="1" t="n">
        <v>1515.01</v>
      </c>
    </row>
    <row r="396" customFormat="false" ht="12.75" hidden="false" customHeight="false" outlineLevel="0" collapsed="false">
      <c r="A396" s="1" t="n">
        <v>227.1</v>
      </c>
      <c r="B396" s="1" t="n">
        <v>18.29</v>
      </c>
      <c r="C396" s="1" t="n">
        <v>1514.74</v>
      </c>
    </row>
    <row r="397" customFormat="false" ht="12.75" hidden="false" customHeight="false" outlineLevel="0" collapsed="false">
      <c r="A397" s="1" t="n">
        <v>227.7</v>
      </c>
      <c r="B397" s="1" t="n">
        <v>18.18</v>
      </c>
      <c r="C397" s="1" t="n">
        <v>1514.43</v>
      </c>
    </row>
    <row r="398" customFormat="false" ht="12.75" hidden="false" customHeight="false" outlineLevel="0" collapsed="false">
      <c r="A398" s="1" t="n">
        <v>228.3</v>
      </c>
      <c r="B398" s="1" t="n">
        <v>18.1</v>
      </c>
      <c r="C398" s="1" t="n">
        <v>1514.2</v>
      </c>
    </row>
    <row r="399" customFormat="false" ht="12.75" hidden="false" customHeight="false" outlineLevel="0" collapsed="false">
      <c r="A399" s="1" t="n">
        <v>228.9</v>
      </c>
      <c r="B399" s="1" t="n">
        <v>18.03</v>
      </c>
      <c r="C399" s="1" t="n">
        <v>1513.98</v>
      </c>
    </row>
    <row r="400" customFormat="false" ht="12.75" hidden="false" customHeight="false" outlineLevel="0" collapsed="false">
      <c r="A400" s="1" t="n">
        <v>229.6</v>
      </c>
      <c r="B400" s="1" t="n">
        <v>17.95</v>
      </c>
      <c r="C400" s="1" t="n">
        <v>1513.78</v>
      </c>
    </row>
    <row r="401" customFormat="false" ht="12.75" hidden="false" customHeight="false" outlineLevel="0" collapsed="false">
      <c r="A401" s="1" t="n">
        <v>230.2</v>
      </c>
      <c r="B401" s="1" t="n">
        <v>17.9</v>
      </c>
      <c r="C401" s="1" t="n">
        <v>1513.64</v>
      </c>
    </row>
    <row r="402" customFormat="false" ht="12.75" hidden="false" customHeight="false" outlineLevel="0" collapsed="false">
      <c r="A402" s="1" t="n">
        <v>230.8</v>
      </c>
      <c r="B402" s="1" t="n">
        <v>17.83</v>
      </c>
      <c r="C402" s="1" t="n">
        <v>1513.44</v>
      </c>
    </row>
    <row r="403" customFormat="false" ht="12.75" hidden="false" customHeight="false" outlineLevel="0" collapsed="false">
      <c r="A403" s="1" t="n">
        <v>231.4</v>
      </c>
      <c r="B403" s="1" t="n">
        <v>17.75</v>
      </c>
      <c r="C403" s="1" t="n">
        <v>1513.21</v>
      </c>
    </row>
    <row r="404" customFormat="false" ht="12.75" hidden="false" customHeight="false" outlineLevel="0" collapsed="false">
      <c r="A404" s="1" t="n">
        <v>232.1</v>
      </c>
      <c r="B404" s="1" t="n">
        <v>17.71</v>
      </c>
      <c r="C404" s="1" t="n">
        <v>1513.08</v>
      </c>
    </row>
    <row r="405" customFormat="false" ht="12.75" hidden="false" customHeight="false" outlineLevel="0" collapsed="false">
      <c r="A405" s="1" t="n">
        <v>232.7</v>
      </c>
      <c r="B405" s="1" t="n">
        <v>17.68</v>
      </c>
      <c r="C405" s="1" t="n">
        <v>1513.01</v>
      </c>
    </row>
    <row r="406" customFormat="false" ht="12.75" hidden="false" customHeight="false" outlineLevel="0" collapsed="false">
      <c r="A406" s="1" t="n">
        <v>233.3</v>
      </c>
      <c r="B406" s="1" t="n">
        <v>17.65</v>
      </c>
      <c r="C406" s="1" t="n">
        <v>1512.93</v>
      </c>
    </row>
    <row r="407" customFormat="false" ht="12.75" hidden="false" customHeight="false" outlineLevel="0" collapsed="false">
      <c r="A407" s="1" t="n">
        <v>233.9</v>
      </c>
      <c r="B407" s="1" t="n">
        <v>17.62</v>
      </c>
      <c r="C407" s="1" t="n">
        <v>1512.84</v>
      </c>
    </row>
    <row r="408" customFormat="false" ht="12.75" hidden="false" customHeight="false" outlineLevel="0" collapsed="false">
      <c r="A408" s="1" t="n">
        <v>234.6</v>
      </c>
      <c r="B408" s="1" t="n">
        <v>17.58</v>
      </c>
      <c r="C408" s="1" t="n">
        <v>1512.75</v>
      </c>
    </row>
    <row r="409" customFormat="false" ht="12.75" hidden="false" customHeight="false" outlineLevel="0" collapsed="false">
      <c r="A409" s="1" t="n">
        <v>235.2</v>
      </c>
      <c r="B409" s="1" t="n">
        <v>17.55</v>
      </c>
      <c r="C409" s="1" t="n">
        <v>1512.66</v>
      </c>
    </row>
    <row r="410" customFormat="false" ht="12.75" hidden="false" customHeight="false" outlineLevel="0" collapsed="false">
      <c r="A410" s="1" t="n">
        <v>235.8</v>
      </c>
      <c r="B410" s="1" t="n">
        <v>17.51</v>
      </c>
      <c r="C410" s="1" t="n">
        <v>1512.56</v>
      </c>
    </row>
    <row r="411" customFormat="false" ht="12.75" hidden="false" customHeight="false" outlineLevel="0" collapsed="false">
      <c r="A411" s="1" t="n">
        <v>236.4</v>
      </c>
      <c r="B411" s="1" t="n">
        <v>17.48</v>
      </c>
      <c r="C411" s="1" t="n">
        <v>1512.46</v>
      </c>
    </row>
    <row r="412" customFormat="false" ht="12.75" hidden="false" customHeight="false" outlineLevel="0" collapsed="false">
      <c r="A412" s="1" t="n">
        <v>237.1</v>
      </c>
      <c r="B412" s="1" t="n">
        <v>17.45</v>
      </c>
      <c r="C412" s="1" t="n">
        <v>1512.4</v>
      </c>
    </row>
    <row r="413" customFormat="false" ht="12.75" hidden="false" customHeight="false" outlineLevel="0" collapsed="false">
      <c r="A413" s="1" t="n">
        <v>237.7</v>
      </c>
      <c r="B413" s="1" t="n">
        <v>17.42</v>
      </c>
      <c r="C413" s="1" t="n">
        <v>1512.33</v>
      </c>
    </row>
    <row r="414" customFormat="false" ht="12.75" hidden="false" customHeight="false" outlineLevel="0" collapsed="false">
      <c r="A414" s="1" t="n">
        <v>238.3</v>
      </c>
      <c r="B414" s="1" t="n">
        <v>17.39</v>
      </c>
      <c r="C414" s="1" t="n">
        <v>1512.24</v>
      </c>
    </row>
    <row r="415" customFormat="false" ht="12.75" hidden="false" customHeight="false" outlineLevel="0" collapsed="false">
      <c r="A415" s="1" t="n">
        <v>238.9</v>
      </c>
      <c r="B415" s="1" t="n">
        <v>17.35</v>
      </c>
      <c r="C415" s="1" t="n">
        <v>1512.12</v>
      </c>
    </row>
    <row r="416" customFormat="false" ht="12.75" hidden="false" customHeight="false" outlineLevel="0" collapsed="false">
      <c r="A416" s="1" t="n">
        <v>239.6</v>
      </c>
      <c r="B416" s="1" t="n">
        <v>17.3</v>
      </c>
      <c r="C416" s="1" t="n">
        <v>1511.98</v>
      </c>
    </row>
    <row r="417" customFormat="false" ht="12.75" hidden="false" customHeight="false" outlineLevel="0" collapsed="false">
      <c r="A417" s="1" t="n">
        <v>240.2</v>
      </c>
      <c r="B417" s="1" t="n">
        <v>17.21</v>
      </c>
      <c r="C417" s="1" t="n">
        <v>1511.71</v>
      </c>
    </row>
    <row r="418" customFormat="false" ht="12.75" hidden="false" customHeight="false" outlineLevel="0" collapsed="false">
      <c r="A418" s="1" t="n">
        <v>240.8</v>
      </c>
      <c r="B418" s="1" t="n">
        <v>17.13</v>
      </c>
      <c r="C418" s="1" t="n">
        <v>1511.49</v>
      </c>
    </row>
    <row r="419" customFormat="false" ht="12.75" hidden="false" customHeight="false" outlineLevel="0" collapsed="false">
      <c r="A419" s="1" t="n">
        <v>241.4</v>
      </c>
      <c r="B419" s="1" t="n">
        <v>17.09</v>
      </c>
      <c r="C419" s="1" t="n">
        <v>1511.39</v>
      </c>
    </row>
    <row r="420" customFormat="false" ht="12.75" hidden="false" customHeight="false" outlineLevel="0" collapsed="false">
      <c r="A420" s="1" t="n">
        <v>242.1</v>
      </c>
      <c r="B420" s="1" t="n">
        <v>17.07</v>
      </c>
      <c r="C420" s="1" t="n">
        <v>1511.32</v>
      </c>
    </row>
    <row r="421" customFormat="false" ht="12.75" hidden="false" customHeight="false" outlineLevel="0" collapsed="false">
      <c r="A421" s="1" t="n">
        <v>242.7</v>
      </c>
      <c r="B421" s="1" t="n">
        <v>17.04</v>
      </c>
      <c r="C421" s="1" t="n">
        <v>1511.26</v>
      </c>
    </row>
    <row r="422" customFormat="false" ht="12.75" hidden="false" customHeight="false" outlineLevel="0" collapsed="false">
      <c r="A422" s="1" t="n">
        <v>243.3</v>
      </c>
      <c r="B422" s="1" t="n">
        <v>17.03</v>
      </c>
      <c r="C422" s="1" t="n">
        <v>1511.21</v>
      </c>
    </row>
    <row r="423" customFormat="false" ht="12.75" hidden="false" customHeight="false" outlineLevel="0" collapsed="false">
      <c r="A423" s="1" t="n">
        <v>243.9</v>
      </c>
      <c r="B423" s="1" t="n">
        <v>17.01</v>
      </c>
      <c r="C423" s="1" t="n">
        <v>1511.18</v>
      </c>
    </row>
    <row r="424" customFormat="false" ht="12.75" hidden="false" customHeight="false" outlineLevel="0" collapsed="false">
      <c r="A424" s="1" t="n">
        <v>244.6</v>
      </c>
      <c r="B424" s="1" t="n">
        <v>17</v>
      </c>
      <c r="C424" s="1" t="n">
        <v>1511.15</v>
      </c>
    </row>
    <row r="425" customFormat="false" ht="12.75" hidden="false" customHeight="false" outlineLevel="0" collapsed="false">
      <c r="A425" s="1" t="n">
        <v>245.2</v>
      </c>
      <c r="B425" s="1" t="n">
        <v>17</v>
      </c>
      <c r="C425" s="1" t="n">
        <v>1511.16</v>
      </c>
    </row>
    <row r="426" customFormat="false" ht="12.75" hidden="false" customHeight="false" outlineLevel="0" collapsed="false">
      <c r="A426" s="1" t="n">
        <v>245.8</v>
      </c>
      <c r="B426" s="1" t="n">
        <v>17</v>
      </c>
      <c r="C426" s="1" t="n">
        <v>1511.17</v>
      </c>
    </row>
    <row r="427" customFormat="false" ht="12.75" hidden="false" customHeight="false" outlineLevel="0" collapsed="false">
      <c r="A427" s="1" t="n">
        <v>246.4</v>
      </c>
      <c r="B427" s="1" t="n">
        <v>16.99</v>
      </c>
      <c r="C427" s="1" t="n">
        <v>1511.15</v>
      </c>
    </row>
    <row r="428" customFormat="false" ht="12.75" hidden="false" customHeight="false" outlineLevel="0" collapsed="false">
      <c r="A428" s="1" t="n">
        <v>247.1</v>
      </c>
      <c r="B428" s="1" t="n">
        <v>16.99</v>
      </c>
      <c r="C428" s="1" t="n">
        <v>1511.16</v>
      </c>
    </row>
    <row r="429" customFormat="false" ht="12.75" hidden="false" customHeight="false" outlineLevel="0" collapsed="false">
      <c r="A429" s="1" t="n">
        <v>247.7</v>
      </c>
      <c r="B429" s="1" t="n">
        <v>16.98</v>
      </c>
      <c r="C429" s="1" t="n">
        <v>1511.16</v>
      </c>
    </row>
    <row r="430" customFormat="false" ht="12.75" hidden="false" customHeight="false" outlineLevel="0" collapsed="false">
      <c r="A430" s="1" t="n">
        <v>248.3</v>
      </c>
      <c r="B430" s="1" t="n">
        <v>16.98</v>
      </c>
      <c r="C430" s="1" t="n">
        <v>1511.16</v>
      </c>
    </row>
    <row r="431" customFormat="false" ht="12.75" hidden="false" customHeight="false" outlineLevel="0" collapsed="false">
      <c r="A431" s="1" t="n">
        <v>248.9</v>
      </c>
      <c r="B431" s="1" t="n">
        <v>16.98</v>
      </c>
      <c r="C431" s="1" t="n">
        <v>1511.18</v>
      </c>
    </row>
    <row r="432" customFormat="false" ht="12.75" hidden="false" customHeight="false" outlineLevel="0" collapsed="false">
      <c r="A432" s="1" t="n">
        <v>249.6</v>
      </c>
      <c r="B432" s="1" t="n">
        <v>16.98</v>
      </c>
      <c r="C432" s="1" t="n">
        <v>1511.18</v>
      </c>
    </row>
    <row r="433" customFormat="false" ht="12.75" hidden="false" customHeight="false" outlineLevel="0" collapsed="false">
      <c r="A433" s="1" t="n">
        <v>250.2</v>
      </c>
      <c r="B433" s="1" t="n">
        <v>16.98</v>
      </c>
      <c r="C433" s="1" t="n">
        <v>1511.18</v>
      </c>
    </row>
    <row r="434" customFormat="false" ht="12.75" hidden="false" customHeight="false" outlineLevel="0" collapsed="false">
      <c r="A434" s="1" t="n">
        <v>250.8</v>
      </c>
      <c r="B434" s="1" t="n">
        <v>16.98</v>
      </c>
      <c r="C434" s="1" t="n">
        <v>1511.2</v>
      </c>
    </row>
    <row r="435" customFormat="false" ht="12.75" hidden="false" customHeight="false" outlineLevel="0" collapsed="false">
      <c r="A435" s="1" t="n">
        <v>251.4</v>
      </c>
      <c r="B435" s="1" t="n">
        <v>16.98</v>
      </c>
      <c r="C435" s="1" t="n">
        <v>1511.21</v>
      </c>
    </row>
    <row r="436" customFormat="false" ht="12.75" hidden="false" customHeight="false" outlineLevel="0" collapsed="false">
      <c r="A436" s="1" t="n">
        <v>252.1</v>
      </c>
      <c r="B436" s="1" t="n">
        <v>16.98</v>
      </c>
      <c r="C436" s="1" t="n">
        <v>1511.21</v>
      </c>
    </row>
    <row r="437" customFormat="false" ht="12.75" hidden="false" customHeight="false" outlineLevel="0" collapsed="false">
      <c r="A437" s="1" t="n">
        <v>252.7</v>
      </c>
      <c r="B437" s="1" t="n">
        <v>16.97</v>
      </c>
      <c r="C437" s="1" t="n">
        <v>1511.21</v>
      </c>
    </row>
    <row r="438" customFormat="false" ht="12.75" hidden="false" customHeight="false" outlineLevel="0" collapsed="false">
      <c r="A438" s="1" t="n">
        <v>253.3</v>
      </c>
      <c r="B438" s="1" t="n">
        <v>16.97</v>
      </c>
      <c r="C438" s="1" t="n">
        <v>1511.21</v>
      </c>
    </row>
    <row r="439" customFormat="false" ht="12.75" hidden="false" customHeight="false" outlineLevel="0" collapsed="false">
      <c r="A439" s="1" t="n">
        <v>253.9</v>
      </c>
      <c r="B439" s="1" t="n">
        <v>16.97</v>
      </c>
      <c r="C439" s="1" t="n">
        <v>1511.22</v>
      </c>
    </row>
    <row r="440" customFormat="false" ht="12.75" hidden="false" customHeight="false" outlineLevel="0" collapsed="false">
      <c r="A440" s="1" t="n">
        <v>254.6</v>
      </c>
      <c r="B440" s="1" t="n">
        <v>16.97</v>
      </c>
      <c r="C440" s="1" t="n">
        <v>1511.23</v>
      </c>
    </row>
    <row r="441" customFormat="false" ht="12.75" hidden="false" customHeight="false" outlineLevel="0" collapsed="false">
      <c r="A441" s="1" t="n">
        <v>255.2</v>
      </c>
      <c r="B441" s="1" t="n">
        <v>16.97</v>
      </c>
      <c r="C441" s="1" t="n">
        <v>1511.23</v>
      </c>
    </row>
    <row r="442" customFormat="false" ht="12.75" hidden="false" customHeight="false" outlineLevel="0" collapsed="false">
      <c r="A442" s="1" t="n">
        <v>255.8</v>
      </c>
      <c r="B442" s="1" t="n">
        <v>16.97</v>
      </c>
      <c r="C442" s="1" t="n">
        <v>1511.24</v>
      </c>
    </row>
    <row r="443" customFormat="false" ht="12.75" hidden="false" customHeight="false" outlineLevel="0" collapsed="false">
      <c r="A443" s="1" t="n">
        <v>256.4</v>
      </c>
      <c r="B443" s="1" t="n">
        <v>16.97</v>
      </c>
      <c r="C443" s="1" t="n">
        <v>1511.25</v>
      </c>
    </row>
    <row r="444" customFormat="false" ht="12.75" hidden="false" customHeight="false" outlineLevel="0" collapsed="false">
      <c r="A444" s="1" t="n">
        <v>257.1</v>
      </c>
      <c r="B444" s="1" t="n">
        <v>16.96</v>
      </c>
      <c r="C444" s="1" t="n">
        <v>1511.25</v>
      </c>
    </row>
    <row r="445" customFormat="false" ht="12.75" hidden="false" customHeight="false" outlineLevel="0" collapsed="false">
      <c r="A445" s="1" t="n">
        <v>257.7</v>
      </c>
      <c r="B445" s="1" t="n">
        <v>16.95</v>
      </c>
      <c r="C445" s="1" t="n">
        <v>1511.23</v>
      </c>
    </row>
    <row r="446" customFormat="false" ht="12.75" hidden="false" customHeight="false" outlineLevel="0" collapsed="false">
      <c r="A446" s="1" t="n">
        <v>258.3</v>
      </c>
      <c r="B446" s="1" t="n">
        <v>16.91</v>
      </c>
      <c r="C446" s="1" t="n">
        <v>1511.11</v>
      </c>
    </row>
    <row r="447" customFormat="false" ht="12.75" hidden="false" customHeight="false" outlineLevel="0" collapsed="false">
      <c r="A447" s="1" t="n">
        <v>258.9</v>
      </c>
      <c r="B447" s="1" t="n">
        <v>16.87</v>
      </c>
      <c r="C447" s="1" t="n">
        <v>1510.99</v>
      </c>
    </row>
    <row r="448" customFormat="false" ht="12.75" hidden="false" customHeight="false" outlineLevel="0" collapsed="false">
      <c r="A448" s="1" t="n">
        <v>259.6</v>
      </c>
      <c r="B448" s="1" t="n">
        <v>16.84</v>
      </c>
      <c r="C448" s="1" t="n">
        <v>1510.91</v>
      </c>
    </row>
    <row r="449" customFormat="false" ht="12.75" hidden="false" customHeight="false" outlineLevel="0" collapsed="false">
      <c r="A449" s="1" t="n">
        <v>260.2</v>
      </c>
      <c r="B449" s="1" t="n">
        <v>16.81</v>
      </c>
      <c r="C449" s="1" t="n">
        <v>1510.84</v>
      </c>
    </row>
    <row r="450" customFormat="false" ht="12.75" hidden="false" customHeight="false" outlineLevel="0" collapsed="false">
      <c r="A450" s="1" t="n">
        <v>260.8</v>
      </c>
      <c r="B450" s="1" t="n">
        <v>16.78</v>
      </c>
      <c r="C450" s="1" t="n">
        <v>1510.77</v>
      </c>
    </row>
    <row r="451" customFormat="false" ht="12.75" hidden="false" customHeight="false" outlineLevel="0" collapsed="false">
      <c r="A451" s="1" t="n">
        <v>261.4</v>
      </c>
      <c r="B451" s="1" t="n">
        <v>16.75</v>
      </c>
      <c r="C451" s="1" t="n">
        <v>1510.67</v>
      </c>
    </row>
    <row r="452" customFormat="false" ht="12.75" hidden="false" customHeight="false" outlineLevel="0" collapsed="false">
      <c r="A452" s="1" t="n">
        <v>262.1</v>
      </c>
      <c r="B452" s="1" t="n">
        <v>16.73</v>
      </c>
      <c r="C452" s="1" t="n">
        <v>1510.62</v>
      </c>
    </row>
    <row r="453" customFormat="false" ht="12.75" hidden="false" customHeight="false" outlineLevel="0" collapsed="false">
      <c r="A453" s="1" t="n">
        <v>262.7</v>
      </c>
      <c r="B453" s="1" t="n">
        <v>16.72</v>
      </c>
      <c r="C453" s="1" t="n">
        <v>1510.6</v>
      </c>
    </row>
    <row r="454" customFormat="false" ht="12.75" hidden="false" customHeight="false" outlineLevel="0" collapsed="false">
      <c r="A454" s="1" t="n">
        <v>263.3</v>
      </c>
      <c r="B454" s="1" t="n">
        <v>16.71</v>
      </c>
      <c r="C454" s="1" t="n">
        <v>1510.58</v>
      </c>
    </row>
    <row r="455" customFormat="false" ht="12.75" hidden="false" customHeight="false" outlineLevel="0" collapsed="false">
      <c r="A455" s="1" t="n">
        <v>263.9</v>
      </c>
      <c r="B455" s="1" t="n">
        <v>16.7</v>
      </c>
      <c r="C455" s="1" t="n">
        <v>1510.57</v>
      </c>
    </row>
    <row r="456" customFormat="false" ht="12.75" hidden="false" customHeight="false" outlineLevel="0" collapsed="false">
      <c r="A456" s="1" t="n">
        <v>264.5</v>
      </c>
      <c r="B456" s="1" t="n">
        <v>16.7</v>
      </c>
      <c r="C456" s="1" t="n">
        <v>1510.56</v>
      </c>
    </row>
    <row r="457" customFormat="false" ht="12.75" hidden="false" customHeight="false" outlineLevel="0" collapsed="false">
      <c r="A457" s="1" t="n">
        <v>265.2</v>
      </c>
      <c r="B457" s="1" t="n">
        <v>16.69</v>
      </c>
      <c r="C457" s="1" t="n">
        <v>1510.56</v>
      </c>
    </row>
    <row r="458" customFormat="false" ht="12.75" hidden="false" customHeight="false" outlineLevel="0" collapsed="false">
      <c r="A458" s="1" t="n">
        <v>265.8</v>
      </c>
      <c r="B458" s="1" t="n">
        <v>16.68</v>
      </c>
      <c r="C458" s="1" t="n">
        <v>1510.54</v>
      </c>
    </row>
    <row r="459" customFormat="false" ht="12.75" hidden="false" customHeight="false" outlineLevel="0" collapsed="false">
      <c r="A459" s="1" t="n">
        <v>266.4</v>
      </c>
      <c r="B459" s="1" t="n">
        <v>16.67</v>
      </c>
      <c r="C459" s="1" t="n">
        <v>1510.52</v>
      </c>
    </row>
    <row r="460" customFormat="false" ht="12.75" hidden="false" customHeight="false" outlineLevel="0" collapsed="false">
      <c r="A460" s="1" t="n">
        <v>267</v>
      </c>
      <c r="B460" s="1" t="n">
        <v>16.66</v>
      </c>
      <c r="C460" s="1" t="n">
        <v>1510.47</v>
      </c>
    </row>
    <row r="461" customFormat="false" ht="12.75" hidden="false" customHeight="false" outlineLevel="0" collapsed="false">
      <c r="A461" s="1" t="n">
        <v>267.7</v>
      </c>
      <c r="B461" s="1" t="n">
        <v>16.61</v>
      </c>
      <c r="C461" s="1" t="n">
        <v>1510.34</v>
      </c>
    </row>
    <row r="462" customFormat="false" ht="12.75" hidden="false" customHeight="false" outlineLevel="0" collapsed="false">
      <c r="A462" s="1" t="n">
        <v>268.3</v>
      </c>
      <c r="B462" s="1" t="n">
        <v>16.55</v>
      </c>
      <c r="C462" s="1" t="n">
        <v>1510.16</v>
      </c>
    </row>
    <row r="463" customFormat="false" ht="12.75" hidden="false" customHeight="false" outlineLevel="0" collapsed="false">
      <c r="A463" s="1" t="n">
        <v>268.9</v>
      </c>
      <c r="B463" s="1" t="n">
        <v>16.49</v>
      </c>
      <c r="C463" s="1" t="n">
        <v>1510</v>
      </c>
    </row>
    <row r="464" customFormat="false" ht="12.75" hidden="false" customHeight="false" outlineLevel="0" collapsed="false">
      <c r="A464" s="1" t="n">
        <v>269.5</v>
      </c>
      <c r="B464" s="1" t="n">
        <v>16.46</v>
      </c>
      <c r="C464" s="1" t="n">
        <v>1509.91</v>
      </c>
    </row>
    <row r="465" customFormat="false" ht="12.75" hidden="false" customHeight="false" outlineLevel="0" collapsed="false">
      <c r="A465" s="1" t="n">
        <v>270.2</v>
      </c>
      <c r="B465" s="1" t="n">
        <v>16.45</v>
      </c>
      <c r="C465" s="1" t="n">
        <v>1509.89</v>
      </c>
    </row>
    <row r="466" customFormat="false" ht="12.75" hidden="false" customHeight="false" outlineLevel="0" collapsed="false">
      <c r="A466" s="1" t="n">
        <v>270.8</v>
      </c>
      <c r="B466" s="1" t="n">
        <v>16.43</v>
      </c>
      <c r="C466" s="1" t="n">
        <v>1509.85</v>
      </c>
    </row>
    <row r="467" customFormat="false" ht="12.75" hidden="false" customHeight="false" outlineLevel="0" collapsed="false">
      <c r="A467" s="1" t="n">
        <v>271.4</v>
      </c>
      <c r="B467" s="1" t="n">
        <v>16.4</v>
      </c>
      <c r="C467" s="1" t="n">
        <v>1509.76</v>
      </c>
    </row>
    <row r="468" customFormat="false" ht="12.75" hidden="false" customHeight="false" outlineLevel="0" collapsed="false">
      <c r="A468" s="1" t="n">
        <v>272</v>
      </c>
      <c r="B468" s="1" t="n">
        <v>16.38</v>
      </c>
      <c r="C468" s="1" t="n">
        <v>1509.7</v>
      </c>
    </row>
    <row r="469" customFormat="false" ht="12.75" hidden="false" customHeight="false" outlineLevel="0" collapsed="false">
      <c r="A469" s="1" t="n">
        <v>272.7</v>
      </c>
      <c r="B469" s="1" t="n">
        <v>16.37</v>
      </c>
      <c r="C469" s="1" t="n">
        <v>1509.67</v>
      </c>
    </row>
    <row r="470" customFormat="false" ht="12.75" hidden="false" customHeight="false" outlineLevel="0" collapsed="false">
      <c r="A470" s="1" t="n">
        <v>273.3</v>
      </c>
      <c r="B470" s="1" t="n">
        <v>16.34</v>
      </c>
      <c r="C470" s="1" t="n">
        <v>1509.61</v>
      </c>
    </row>
    <row r="471" customFormat="false" ht="12.75" hidden="false" customHeight="false" outlineLevel="0" collapsed="false">
      <c r="A471" s="1" t="n">
        <v>273.9</v>
      </c>
      <c r="B471" s="1" t="n">
        <v>16.32</v>
      </c>
      <c r="C471" s="1" t="n">
        <v>1509.56</v>
      </c>
    </row>
    <row r="472" customFormat="false" ht="12.75" hidden="false" customHeight="false" outlineLevel="0" collapsed="false">
      <c r="A472" s="1" t="n">
        <v>274.5</v>
      </c>
      <c r="B472" s="1" t="n">
        <v>16.29</v>
      </c>
      <c r="C472" s="1" t="n">
        <v>1509.48</v>
      </c>
    </row>
    <row r="473" customFormat="false" ht="12.75" hidden="false" customHeight="false" outlineLevel="0" collapsed="false">
      <c r="A473" s="1" t="n">
        <v>275.1</v>
      </c>
      <c r="B473" s="1" t="n">
        <v>16.25</v>
      </c>
      <c r="C473" s="1" t="n">
        <v>1509.37</v>
      </c>
    </row>
    <row r="474" customFormat="false" ht="12.75" hidden="false" customHeight="false" outlineLevel="0" collapsed="false">
      <c r="A474" s="1" t="n">
        <v>275.8</v>
      </c>
      <c r="B474" s="1" t="n">
        <v>16.21</v>
      </c>
      <c r="C474" s="1" t="n">
        <v>1509.24</v>
      </c>
    </row>
    <row r="475" customFormat="false" ht="12.75" hidden="false" customHeight="false" outlineLevel="0" collapsed="false">
      <c r="A475" s="1" t="n">
        <v>276.4</v>
      </c>
      <c r="B475" s="1" t="n">
        <v>16.16</v>
      </c>
      <c r="C475" s="1" t="n">
        <v>1509.1</v>
      </c>
    </row>
    <row r="476" customFormat="false" ht="12.75" hidden="false" customHeight="false" outlineLevel="0" collapsed="false">
      <c r="A476" s="1" t="n">
        <v>277</v>
      </c>
      <c r="B476" s="1" t="n">
        <v>16.13</v>
      </c>
      <c r="C476" s="1" t="n">
        <v>1509.01</v>
      </c>
    </row>
    <row r="477" customFormat="false" ht="12.75" hidden="false" customHeight="false" outlineLevel="0" collapsed="false">
      <c r="A477" s="1" t="n">
        <v>277.6</v>
      </c>
      <c r="B477" s="1" t="n">
        <v>16.11</v>
      </c>
      <c r="C477" s="1" t="n">
        <v>1508.96</v>
      </c>
    </row>
    <row r="478" customFormat="false" ht="12.75" hidden="false" customHeight="false" outlineLevel="0" collapsed="false">
      <c r="A478" s="1" t="n">
        <v>278.3</v>
      </c>
      <c r="B478" s="1" t="n">
        <v>16.09</v>
      </c>
      <c r="C478" s="1" t="n">
        <v>1508.9</v>
      </c>
    </row>
    <row r="479" customFormat="false" ht="12.75" hidden="false" customHeight="false" outlineLevel="0" collapsed="false">
      <c r="A479" s="1" t="n">
        <v>278.9</v>
      </c>
      <c r="B479" s="1" t="n">
        <v>16.07</v>
      </c>
      <c r="C479" s="1" t="n">
        <v>1508.84</v>
      </c>
    </row>
    <row r="480" customFormat="false" ht="12.75" hidden="false" customHeight="false" outlineLevel="0" collapsed="false">
      <c r="A480" s="1" t="n">
        <v>279.5</v>
      </c>
      <c r="B480" s="1" t="n">
        <v>16.05</v>
      </c>
      <c r="C480" s="1" t="n">
        <v>1508.8</v>
      </c>
    </row>
    <row r="481" customFormat="false" ht="12.75" hidden="false" customHeight="false" outlineLevel="0" collapsed="false">
      <c r="A481" s="1" t="n">
        <v>280.1</v>
      </c>
      <c r="B481" s="1" t="n">
        <v>16.03</v>
      </c>
      <c r="C481" s="1" t="n">
        <v>1508.75</v>
      </c>
    </row>
    <row r="482" customFormat="false" ht="12.75" hidden="false" customHeight="false" outlineLevel="0" collapsed="false">
      <c r="A482" s="1" t="n">
        <v>280.8</v>
      </c>
      <c r="B482" s="1" t="n">
        <v>16.01</v>
      </c>
      <c r="C482" s="1" t="n">
        <v>1508.69</v>
      </c>
    </row>
    <row r="483" customFormat="false" ht="12.75" hidden="false" customHeight="false" outlineLevel="0" collapsed="false">
      <c r="A483" s="1" t="n">
        <v>281.4</v>
      </c>
      <c r="B483" s="1" t="n">
        <v>15.99</v>
      </c>
      <c r="C483" s="1" t="n">
        <v>1508.65</v>
      </c>
    </row>
    <row r="484" customFormat="false" ht="12.75" hidden="false" customHeight="false" outlineLevel="0" collapsed="false">
      <c r="A484" s="1" t="n">
        <v>282</v>
      </c>
      <c r="B484" s="1" t="n">
        <v>15.98</v>
      </c>
      <c r="C484" s="1" t="n">
        <v>1508.61</v>
      </c>
    </row>
    <row r="485" customFormat="false" ht="12.75" hidden="false" customHeight="false" outlineLevel="0" collapsed="false">
      <c r="A485" s="1" t="n">
        <v>282.6</v>
      </c>
      <c r="B485" s="1" t="n">
        <v>15.96</v>
      </c>
      <c r="C485" s="1" t="n">
        <v>1508.56</v>
      </c>
    </row>
    <row r="486" customFormat="false" ht="12.75" hidden="false" customHeight="false" outlineLevel="0" collapsed="false">
      <c r="A486" s="1" t="n">
        <v>283.2</v>
      </c>
      <c r="B486" s="1" t="n">
        <v>15.94</v>
      </c>
      <c r="C486" s="1" t="n">
        <v>1508.53</v>
      </c>
    </row>
    <row r="487" customFormat="false" ht="12.75" hidden="false" customHeight="false" outlineLevel="0" collapsed="false">
      <c r="A487" s="1" t="n">
        <v>283.9</v>
      </c>
      <c r="B487" s="1" t="n">
        <v>15.92</v>
      </c>
      <c r="C487" s="1" t="n">
        <v>1508.47</v>
      </c>
    </row>
    <row r="488" customFormat="false" ht="12.75" hidden="false" customHeight="false" outlineLevel="0" collapsed="false">
      <c r="A488" s="1" t="n">
        <v>284.5</v>
      </c>
      <c r="B488" s="1" t="n">
        <v>15.91</v>
      </c>
      <c r="C488" s="1" t="n">
        <v>1508.44</v>
      </c>
    </row>
    <row r="489" customFormat="false" ht="12.75" hidden="false" customHeight="false" outlineLevel="0" collapsed="false">
      <c r="A489" s="1" t="n">
        <v>285.1</v>
      </c>
      <c r="B489" s="1" t="n">
        <v>15.89</v>
      </c>
      <c r="C489" s="1" t="n">
        <v>1508.41</v>
      </c>
    </row>
    <row r="490" customFormat="false" ht="12.75" hidden="false" customHeight="false" outlineLevel="0" collapsed="false">
      <c r="A490" s="1" t="n">
        <v>285.7</v>
      </c>
      <c r="B490" s="1" t="n">
        <v>15.87</v>
      </c>
      <c r="C490" s="1" t="n">
        <v>1508.33</v>
      </c>
    </row>
    <row r="491" customFormat="false" ht="12.75" hidden="false" customHeight="false" outlineLevel="0" collapsed="false">
      <c r="A491" s="1" t="n">
        <v>286.4</v>
      </c>
      <c r="B491" s="1" t="n">
        <v>15.82</v>
      </c>
      <c r="C491" s="1" t="n">
        <v>1508.18</v>
      </c>
    </row>
    <row r="492" customFormat="false" ht="12.75" hidden="false" customHeight="false" outlineLevel="0" collapsed="false">
      <c r="A492" s="1" t="n">
        <v>287</v>
      </c>
      <c r="B492" s="1" t="n">
        <v>15.78</v>
      </c>
      <c r="C492" s="1" t="n">
        <v>1508.07</v>
      </c>
    </row>
    <row r="493" customFormat="false" ht="12.75" hidden="false" customHeight="false" outlineLevel="0" collapsed="false">
      <c r="A493" s="1" t="n">
        <v>287.6</v>
      </c>
      <c r="B493" s="1" t="n">
        <v>15.75</v>
      </c>
      <c r="C493" s="1" t="n">
        <v>1507.99</v>
      </c>
    </row>
    <row r="494" customFormat="false" ht="12.75" hidden="false" customHeight="false" outlineLevel="0" collapsed="false">
      <c r="A494" s="1" t="n">
        <v>288.2</v>
      </c>
      <c r="B494" s="1" t="n">
        <v>15.72</v>
      </c>
      <c r="C494" s="1" t="n">
        <v>1507.92</v>
      </c>
    </row>
    <row r="495" customFormat="false" ht="12.75" hidden="false" customHeight="false" outlineLevel="0" collapsed="false">
      <c r="A495" s="1" t="n">
        <v>288.8</v>
      </c>
      <c r="B495" s="1" t="n">
        <v>15.7</v>
      </c>
      <c r="C495" s="1" t="n">
        <v>1507.85</v>
      </c>
    </row>
    <row r="496" customFormat="false" ht="12.75" hidden="false" customHeight="false" outlineLevel="0" collapsed="false">
      <c r="A496" s="1" t="n">
        <v>289.5</v>
      </c>
      <c r="B496" s="1" t="n">
        <v>15.67</v>
      </c>
      <c r="C496" s="1" t="n">
        <v>1507.78</v>
      </c>
    </row>
    <row r="497" customFormat="false" ht="12.75" hidden="false" customHeight="false" outlineLevel="0" collapsed="false">
      <c r="A497" s="1" t="n">
        <v>290.1</v>
      </c>
      <c r="B497" s="1" t="n">
        <v>15.64</v>
      </c>
      <c r="C497" s="1" t="n">
        <v>1507.68</v>
      </c>
    </row>
    <row r="498" customFormat="false" ht="12.75" hidden="false" customHeight="false" outlineLevel="0" collapsed="false">
      <c r="A498" s="1" t="n">
        <v>290.7</v>
      </c>
      <c r="B498" s="1" t="n">
        <v>15.61</v>
      </c>
      <c r="C498" s="1" t="n">
        <v>1507.6</v>
      </c>
    </row>
    <row r="499" customFormat="false" ht="12.75" hidden="false" customHeight="false" outlineLevel="0" collapsed="false">
      <c r="A499" s="1" t="n">
        <v>291.3</v>
      </c>
      <c r="B499" s="1" t="n">
        <v>15.57</v>
      </c>
      <c r="C499" s="1" t="n">
        <v>1507.47</v>
      </c>
    </row>
    <row r="500" customFormat="false" ht="12.75" hidden="false" customHeight="false" outlineLevel="0" collapsed="false">
      <c r="A500" s="1" t="n">
        <v>292</v>
      </c>
      <c r="B500" s="1" t="n">
        <v>15.54</v>
      </c>
      <c r="C500" s="1" t="n">
        <v>1507.39</v>
      </c>
    </row>
    <row r="501" customFormat="false" ht="12.75" hidden="false" customHeight="false" outlineLevel="0" collapsed="false">
      <c r="A501" s="1" t="n">
        <v>292.6</v>
      </c>
      <c r="B501" s="1" t="n">
        <v>15.51</v>
      </c>
      <c r="C501" s="1" t="n">
        <v>1507.31</v>
      </c>
    </row>
    <row r="502" customFormat="false" ht="12.75" hidden="false" customHeight="false" outlineLevel="0" collapsed="false">
      <c r="A502" s="1" t="n">
        <v>293.2</v>
      </c>
      <c r="B502" s="1" t="n">
        <v>15.48</v>
      </c>
      <c r="C502" s="1" t="n">
        <v>1507.24</v>
      </c>
    </row>
    <row r="503" customFormat="false" ht="12.75" hidden="false" customHeight="false" outlineLevel="0" collapsed="false">
      <c r="A503" s="1" t="n">
        <v>293.8</v>
      </c>
      <c r="B503" s="1" t="n">
        <v>15.48</v>
      </c>
      <c r="C503" s="1" t="n">
        <v>1507.23</v>
      </c>
    </row>
    <row r="504" customFormat="false" ht="12.75" hidden="false" customHeight="false" outlineLevel="0" collapsed="false">
      <c r="A504" s="1" t="n">
        <v>294.4</v>
      </c>
      <c r="B504" s="1" t="n">
        <v>15.47</v>
      </c>
      <c r="C504" s="1" t="n">
        <v>1507.23</v>
      </c>
    </row>
    <row r="505" customFormat="false" ht="12.75" hidden="false" customHeight="false" outlineLevel="0" collapsed="false">
      <c r="A505" s="1" t="n">
        <v>295.1</v>
      </c>
      <c r="B505" s="1" t="n">
        <v>15.45</v>
      </c>
      <c r="C505" s="1" t="n">
        <v>1507.17</v>
      </c>
    </row>
    <row r="506" customFormat="false" ht="12.75" hidden="false" customHeight="false" outlineLevel="0" collapsed="false">
      <c r="A506" s="1" t="n">
        <v>295.7</v>
      </c>
      <c r="B506" s="1" t="n">
        <v>15.42</v>
      </c>
      <c r="C506" s="1" t="n">
        <v>1507.08</v>
      </c>
    </row>
    <row r="507" customFormat="false" ht="12.75" hidden="false" customHeight="false" outlineLevel="0" collapsed="false">
      <c r="A507" s="1" t="n">
        <v>296.3</v>
      </c>
      <c r="B507" s="1" t="n">
        <v>15.38</v>
      </c>
      <c r="C507" s="1" t="n">
        <v>1506.97</v>
      </c>
    </row>
    <row r="508" customFormat="false" ht="12.75" hidden="false" customHeight="false" outlineLevel="0" collapsed="false">
      <c r="A508" s="1" t="n">
        <v>296.9</v>
      </c>
      <c r="B508" s="1" t="n">
        <v>15.33</v>
      </c>
      <c r="C508" s="1" t="n">
        <v>1506.82</v>
      </c>
    </row>
    <row r="509" customFormat="false" ht="12.75" hidden="false" customHeight="false" outlineLevel="0" collapsed="false">
      <c r="A509" s="1" t="n">
        <v>297.6</v>
      </c>
      <c r="B509" s="1" t="n">
        <v>15.27</v>
      </c>
      <c r="C509" s="1" t="n">
        <v>1506.64</v>
      </c>
    </row>
    <row r="510" customFormat="false" ht="12.75" hidden="false" customHeight="false" outlineLevel="0" collapsed="false">
      <c r="A510" s="1" t="n">
        <v>298.2</v>
      </c>
      <c r="B510" s="1" t="n">
        <v>15.21</v>
      </c>
      <c r="C510" s="1" t="n">
        <v>1506.45</v>
      </c>
    </row>
    <row r="511" customFormat="false" ht="12.75" hidden="false" customHeight="false" outlineLevel="0" collapsed="false">
      <c r="A511" s="1" t="n">
        <v>298.8</v>
      </c>
      <c r="B511" s="1" t="n">
        <v>15.17</v>
      </c>
      <c r="C511" s="1" t="n">
        <v>1506.33</v>
      </c>
    </row>
    <row r="512" customFormat="false" ht="12.75" hidden="false" customHeight="false" outlineLevel="0" collapsed="false">
      <c r="A512" s="1" t="n">
        <v>299.4</v>
      </c>
      <c r="B512" s="1" t="n">
        <v>15.14</v>
      </c>
      <c r="C512" s="1" t="n">
        <v>1506.24</v>
      </c>
    </row>
    <row r="513" customFormat="false" ht="12.75" hidden="false" customHeight="false" outlineLevel="0" collapsed="false">
      <c r="A513" s="1" t="n">
        <v>300</v>
      </c>
      <c r="B513" s="1" t="n">
        <v>15.11</v>
      </c>
      <c r="C513" s="1" t="n">
        <v>1506.18</v>
      </c>
    </row>
    <row r="514" customFormat="false" ht="12.75" hidden="false" customHeight="false" outlineLevel="0" collapsed="false">
      <c r="A514" s="1" t="n">
        <v>300.7</v>
      </c>
      <c r="B514" s="1" t="n">
        <v>15.08</v>
      </c>
      <c r="C514" s="1" t="n">
        <v>1506.09</v>
      </c>
    </row>
    <row r="515" customFormat="false" ht="12.75" hidden="false" customHeight="false" outlineLevel="0" collapsed="false">
      <c r="A515" s="1" t="n">
        <v>301.3</v>
      </c>
      <c r="B515" s="1" t="n">
        <v>15.05</v>
      </c>
      <c r="C515" s="1" t="n">
        <v>1505.99</v>
      </c>
    </row>
    <row r="516" customFormat="false" ht="12.75" hidden="false" customHeight="false" outlineLevel="0" collapsed="false">
      <c r="A516" s="1" t="n">
        <v>301.9</v>
      </c>
      <c r="B516" s="1" t="n">
        <v>15.01</v>
      </c>
      <c r="C516" s="1" t="n">
        <v>1505.87</v>
      </c>
    </row>
    <row r="517" customFormat="false" ht="12.75" hidden="false" customHeight="false" outlineLevel="0" collapsed="false">
      <c r="A517" s="1" t="n">
        <v>302.5</v>
      </c>
      <c r="B517" s="1" t="n">
        <v>14.94</v>
      </c>
      <c r="C517" s="1" t="n">
        <v>1505.66</v>
      </c>
    </row>
    <row r="518" customFormat="false" ht="12.75" hidden="false" customHeight="false" outlineLevel="0" collapsed="false">
      <c r="A518" s="1" t="n">
        <v>303.1</v>
      </c>
      <c r="B518" s="1" t="n">
        <v>14.9</v>
      </c>
      <c r="C518" s="1" t="n">
        <v>1505.54</v>
      </c>
    </row>
    <row r="519" customFormat="false" ht="12.75" hidden="false" customHeight="false" outlineLevel="0" collapsed="false">
      <c r="A519" s="1" t="n">
        <v>303.8</v>
      </c>
      <c r="B519" s="1" t="n">
        <v>14.89</v>
      </c>
      <c r="C519" s="1" t="n">
        <v>1505.5</v>
      </c>
    </row>
    <row r="520" customFormat="false" ht="12.75" hidden="false" customHeight="false" outlineLevel="0" collapsed="false">
      <c r="A520" s="1" t="n">
        <v>304.4</v>
      </c>
      <c r="B520" s="1" t="n">
        <v>14.88</v>
      </c>
      <c r="C520" s="1" t="n">
        <v>1505.48</v>
      </c>
    </row>
    <row r="521" customFormat="false" ht="12.75" hidden="false" customHeight="false" outlineLevel="0" collapsed="false">
      <c r="A521" s="1" t="n">
        <v>305</v>
      </c>
      <c r="B521" s="1" t="n">
        <v>14.87</v>
      </c>
      <c r="C521" s="1" t="n">
        <v>1505.48</v>
      </c>
    </row>
    <row r="522" customFormat="false" ht="12.75" hidden="false" customHeight="false" outlineLevel="0" collapsed="false">
      <c r="A522" s="1" t="n">
        <v>305.6</v>
      </c>
      <c r="B522" s="1" t="n">
        <v>14.86</v>
      </c>
      <c r="C522" s="1" t="n">
        <v>1505.44</v>
      </c>
    </row>
    <row r="523" customFormat="false" ht="12.75" hidden="false" customHeight="false" outlineLevel="0" collapsed="false">
      <c r="A523" s="1" t="n">
        <v>306.3</v>
      </c>
      <c r="B523" s="1" t="n">
        <v>14.83</v>
      </c>
      <c r="C523" s="1" t="n">
        <v>1505.38</v>
      </c>
    </row>
    <row r="524" customFormat="false" ht="12.75" hidden="false" customHeight="false" outlineLevel="0" collapsed="false">
      <c r="A524" s="1" t="n">
        <v>306.9</v>
      </c>
      <c r="B524" s="1" t="n">
        <v>14.8</v>
      </c>
      <c r="C524" s="1" t="n">
        <v>1505.3</v>
      </c>
    </row>
    <row r="525" customFormat="false" ht="12.75" hidden="false" customHeight="false" outlineLevel="0" collapsed="false">
      <c r="A525" s="1" t="n">
        <v>307.5</v>
      </c>
      <c r="B525" s="1" t="n">
        <v>14.79</v>
      </c>
      <c r="C525" s="1" t="n">
        <v>1505.25</v>
      </c>
    </row>
    <row r="526" customFormat="false" ht="12.75" hidden="false" customHeight="false" outlineLevel="0" collapsed="false">
      <c r="A526" s="1" t="n">
        <v>308.1</v>
      </c>
      <c r="B526" s="1" t="n">
        <v>14.76</v>
      </c>
      <c r="C526" s="1" t="n">
        <v>1505.16</v>
      </c>
    </row>
    <row r="527" customFormat="false" ht="12.75" hidden="false" customHeight="false" outlineLevel="0" collapsed="false">
      <c r="A527" s="1" t="n">
        <v>308.7</v>
      </c>
      <c r="B527" s="1" t="n">
        <v>14.71</v>
      </c>
      <c r="C527" s="1" t="n">
        <v>1505.01</v>
      </c>
    </row>
    <row r="528" customFormat="false" ht="12.75" hidden="false" customHeight="false" outlineLevel="0" collapsed="false">
      <c r="A528" s="1" t="n">
        <v>309.4</v>
      </c>
      <c r="B528" s="1" t="n">
        <v>14.67</v>
      </c>
      <c r="C528" s="1" t="n">
        <v>1504.89</v>
      </c>
    </row>
    <row r="529" customFormat="false" ht="12.75" hidden="false" customHeight="false" outlineLevel="0" collapsed="false">
      <c r="A529" s="1" t="n">
        <v>310</v>
      </c>
      <c r="B529" s="1" t="n">
        <v>14.65</v>
      </c>
      <c r="C529" s="1" t="n">
        <v>1504.86</v>
      </c>
    </row>
    <row r="530" customFormat="false" ht="12.75" hidden="false" customHeight="false" outlineLevel="0" collapsed="false">
      <c r="A530" s="1" t="n">
        <v>310.6</v>
      </c>
      <c r="B530" s="1" t="n">
        <v>14.64</v>
      </c>
      <c r="C530" s="1" t="n">
        <v>1504.81</v>
      </c>
    </row>
    <row r="531" customFormat="false" ht="12.75" hidden="false" customHeight="false" outlineLevel="0" collapsed="false">
      <c r="A531" s="1" t="n">
        <v>311.2</v>
      </c>
      <c r="B531" s="1" t="n">
        <v>14.6</v>
      </c>
      <c r="C531" s="1" t="n">
        <v>1504.72</v>
      </c>
    </row>
    <row r="532" customFormat="false" ht="12.75" hidden="false" customHeight="false" outlineLevel="0" collapsed="false">
      <c r="A532" s="1" t="n">
        <v>311.8</v>
      </c>
      <c r="B532" s="1" t="n">
        <v>14.57</v>
      </c>
      <c r="C532" s="1" t="n">
        <v>1504.62</v>
      </c>
    </row>
    <row r="533" customFormat="false" ht="12.75" hidden="false" customHeight="false" outlineLevel="0" collapsed="false">
      <c r="A533" s="1" t="n">
        <v>312.5</v>
      </c>
      <c r="B533" s="1" t="n">
        <v>14.55</v>
      </c>
      <c r="C533" s="1" t="n">
        <v>1504.55</v>
      </c>
    </row>
    <row r="534" customFormat="false" ht="12.75" hidden="false" customHeight="false" outlineLevel="0" collapsed="false">
      <c r="A534" s="1" t="n">
        <v>313.1</v>
      </c>
      <c r="B534" s="1" t="n">
        <v>14.52</v>
      </c>
      <c r="C534" s="1" t="n">
        <v>1504.47</v>
      </c>
    </row>
    <row r="535" customFormat="false" ht="12.75" hidden="false" customHeight="false" outlineLevel="0" collapsed="false">
      <c r="A535" s="1" t="n">
        <v>313.7</v>
      </c>
      <c r="B535" s="1" t="n">
        <v>14.48</v>
      </c>
      <c r="C535" s="1" t="n">
        <v>1504.36</v>
      </c>
    </row>
    <row r="536" customFormat="false" ht="12.75" hidden="false" customHeight="false" outlineLevel="0" collapsed="false">
      <c r="A536" s="1" t="n">
        <v>314.3</v>
      </c>
      <c r="B536" s="1" t="n">
        <v>14.46</v>
      </c>
      <c r="C536" s="1" t="n">
        <v>1504.31</v>
      </c>
    </row>
    <row r="537" customFormat="false" ht="12.75" hidden="false" customHeight="false" outlineLevel="0" collapsed="false">
      <c r="A537" s="1" t="n">
        <v>315</v>
      </c>
      <c r="B537" s="1" t="n">
        <v>14.46</v>
      </c>
      <c r="C537" s="1" t="n">
        <v>1504.3</v>
      </c>
    </row>
    <row r="538" customFormat="false" ht="12.75" hidden="false" customHeight="false" outlineLevel="0" collapsed="false">
      <c r="A538" s="1" t="n">
        <v>315.6</v>
      </c>
      <c r="B538" s="1" t="n">
        <v>14.45</v>
      </c>
      <c r="C538" s="1" t="n">
        <v>1504.29</v>
      </c>
    </row>
    <row r="539" customFormat="false" ht="12.75" hidden="false" customHeight="false" outlineLevel="0" collapsed="false">
      <c r="A539" s="1" t="n">
        <v>316.2</v>
      </c>
      <c r="B539" s="1" t="n">
        <v>14.44</v>
      </c>
      <c r="C539" s="1" t="n">
        <v>1504.28</v>
      </c>
    </row>
    <row r="540" customFormat="false" ht="12.75" hidden="false" customHeight="false" outlineLevel="0" collapsed="false">
      <c r="A540" s="1" t="n">
        <v>316.8</v>
      </c>
      <c r="B540" s="1" t="n">
        <v>14.41</v>
      </c>
      <c r="C540" s="1" t="n">
        <v>1504.18</v>
      </c>
    </row>
    <row r="541" customFormat="false" ht="12.75" hidden="false" customHeight="false" outlineLevel="0" collapsed="false">
      <c r="A541" s="1" t="n">
        <v>317.4</v>
      </c>
      <c r="B541" s="1" t="n">
        <v>14.35</v>
      </c>
      <c r="C541" s="1" t="n">
        <v>1504</v>
      </c>
    </row>
    <row r="542" customFormat="false" ht="12.75" hidden="false" customHeight="false" outlineLevel="0" collapsed="false">
      <c r="A542" s="1" t="n">
        <v>318.1</v>
      </c>
      <c r="B542" s="1" t="n">
        <v>14.31</v>
      </c>
      <c r="C542" s="1" t="n">
        <v>1503.86</v>
      </c>
    </row>
    <row r="543" customFormat="false" ht="12.75" hidden="false" customHeight="false" outlineLevel="0" collapsed="false">
      <c r="A543" s="1" t="n">
        <v>318.7</v>
      </c>
      <c r="B543" s="1" t="n">
        <v>14.28</v>
      </c>
      <c r="C543" s="1" t="n">
        <v>1503.77</v>
      </c>
    </row>
    <row r="544" customFormat="false" ht="12.75" hidden="false" customHeight="false" outlineLevel="0" collapsed="false">
      <c r="A544" s="1" t="n">
        <v>319.3</v>
      </c>
      <c r="B544" s="1" t="n">
        <v>14.25</v>
      </c>
      <c r="C544" s="1" t="n">
        <v>1503.7</v>
      </c>
    </row>
    <row r="545" customFormat="false" ht="12.75" hidden="false" customHeight="false" outlineLevel="0" collapsed="false">
      <c r="A545" s="1" t="n">
        <v>319.9</v>
      </c>
      <c r="B545" s="1" t="n">
        <v>14.23</v>
      </c>
      <c r="C545" s="1" t="n">
        <v>1503.65</v>
      </c>
    </row>
    <row r="546" customFormat="false" ht="12.75" hidden="false" customHeight="false" outlineLevel="0" collapsed="false">
      <c r="A546" s="1" t="n">
        <v>320.5</v>
      </c>
      <c r="B546" s="1" t="n">
        <v>14.22</v>
      </c>
      <c r="C546" s="1" t="n">
        <v>1503.62</v>
      </c>
    </row>
    <row r="547" customFormat="false" ht="12.75" hidden="false" customHeight="false" outlineLevel="0" collapsed="false">
      <c r="A547" s="1" t="n">
        <v>321.2</v>
      </c>
      <c r="B547" s="1" t="n">
        <v>14.22</v>
      </c>
      <c r="C547" s="1" t="n">
        <v>1503.61</v>
      </c>
    </row>
    <row r="548" customFormat="false" ht="12.75" hidden="false" customHeight="false" outlineLevel="0" collapsed="false">
      <c r="A548" s="1" t="n">
        <v>321.8</v>
      </c>
      <c r="B548" s="1" t="n">
        <v>14.22</v>
      </c>
      <c r="C548" s="1" t="n">
        <v>1503.62</v>
      </c>
    </row>
    <row r="549" customFormat="false" ht="12.75" hidden="false" customHeight="false" outlineLevel="0" collapsed="false">
      <c r="A549" s="1" t="n">
        <v>322.4</v>
      </c>
      <c r="B549" s="1" t="n">
        <v>14.21</v>
      </c>
      <c r="C549" s="1" t="n">
        <v>1503.62</v>
      </c>
    </row>
    <row r="550" customFormat="false" ht="12.75" hidden="false" customHeight="false" outlineLevel="0" collapsed="false">
      <c r="A550" s="1" t="n">
        <v>323</v>
      </c>
      <c r="B550" s="1" t="n">
        <v>14.21</v>
      </c>
      <c r="C550" s="1" t="n">
        <v>1503.61</v>
      </c>
    </row>
    <row r="551" customFormat="false" ht="12.75" hidden="false" customHeight="false" outlineLevel="0" collapsed="false">
      <c r="A551" s="1" t="n">
        <v>323.6</v>
      </c>
      <c r="B551" s="1" t="n">
        <v>14.2</v>
      </c>
      <c r="C551" s="1" t="n">
        <v>1503.59</v>
      </c>
    </row>
    <row r="552" customFormat="false" ht="12.75" hidden="false" customHeight="false" outlineLevel="0" collapsed="false">
      <c r="A552" s="1" t="n">
        <v>324.3</v>
      </c>
      <c r="B552" s="1" t="n">
        <v>14.19</v>
      </c>
      <c r="C552" s="1" t="n">
        <v>1503.58</v>
      </c>
    </row>
    <row r="553" customFormat="false" ht="12.75" hidden="false" customHeight="false" outlineLevel="0" collapsed="false">
      <c r="A553" s="1" t="n">
        <v>324.9</v>
      </c>
      <c r="B553" s="1" t="n">
        <v>14.18</v>
      </c>
      <c r="C553" s="1" t="n">
        <v>1503.55</v>
      </c>
    </row>
    <row r="554" customFormat="false" ht="12.75" hidden="false" customHeight="false" outlineLevel="0" collapsed="false">
      <c r="A554" s="1" t="n">
        <v>325.5</v>
      </c>
      <c r="B554" s="1" t="n">
        <v>14.16</v>
      </c>
      <c r="C554" s="1" t="n">
        <v>1503.5</v>
      </c>
    </row>
    <row r="555" customFormat="false" ht="12.75" hidden="false" customHeight="false" outlineLevel="0" collapsed="false">
      <c r="A555" s="1" t="n">
        <v>326.1</v>
      </c>
      <c r="B555" s="1" t="n">
        <v>14.15</v>
      </c>
      <c r="C555" s="1" t="n">
        <v>1503.47</v>
      </c>
    </row>
    <row r="556" customFormat="false" ht="12.75" hidden="false" customHeight="false" outlineLevel="0" collapsed="false">
      <c r="A556" s="1" t="n">
        <v>326.7</v>
      </c>
      <c r="B556" s="1" t="n">
        <v>14.13</v>
      </c>
      <c r="C556" s="1" t="n">
        <v>1503.44</v>
      </c>
    </row>
    <row r="557" customFormat="false" ht="12.75" hidden="false" customHeight="false" outlineLevel="0" collapsed="false">
      <c r="A557" s="1" t="n">
        <v>327.4</v>
      </c>
      <c r="B557" s="1" t="n">
        <v>14.12</v>
      </c>
      <c r="C557" s="1" t="n">
        <v>1503.41</v>
      </c>
    </row>
    <row r="558" customFormat="false" ht="12.75" hidden="false" customHeight="false" outlineLevel="0" collapsed="false">
      <c r="A558" s="1" t="n">
        <v>328</v>
      </c>
      <c r="B558" s="1" t="n">
        <v>14.11</v>
      </c>
      <c r="C558" s="1" t="n">
        <v>1503.38</v>
      </c>
    </row>
    <row r="559" customFormat="false" ht="12.75" hidden="false" customHeight="false" outlineLevel="0" collapsed="false">
      <c r="A559" s="1" t="n">
        <v>328.6</v>
      </c>
      <c r="B559" s="1" t="n">
        <v>14.09</v>
      </c>
      <c r="C559" s="1" t="n">
        <v>1503.33</v>
      </c>
    </row>
    <row r="560" customFormat="false" ht="12.75" hidden="false" customHeight="false" outlineLevel="0" collapsed="false">
      <c r="A560" s="1" t="n">
        <v>329.2</v>
      </c>
      <c r="B560" s="1" t="n">
        <v>14.08</v>
      </c>
      <c r="C560" s="1" t="n">
        <v>1503.31</v>
      </c>
    </row>
    <row r="561" customFormat="false" ht="12.75" hidden="false" customHeight="false" outlineLevel="0" collapsed="false">
      <c r="A561" s="1" t="n">
        <v>329.8</v>
      </c>
      <c r="B561" s="1" t="n">
        <v>14.07</v>
      </c>
      <c r="C561" s="1" t="n">
        <v>1503.28</v>
      </c>
    </row>
    <row r="562" customFormat="false" ht="12.75" hidden="false" customHeight="false" outlineLevel="0" collapsed="false">
      <c r="A562" s="1" t="n">
        <v>330.5</v>
      </c>
      <c r="B562" s="1" t="n">
        <v>14.05</v>
      </c>
      <c r="C562" s="1" t="n">
        <v>1503.24</v>
      </c>
    </row>
    <row r="563" customFormat="false" ht="12.75" hidden="false" customHeight="false" outlineLevel="0" collapsed="false">
      <c r="A563" s="1" t="n">
        <v>331.1</v>
      </c>
      <c r="B563" s="1" t="n">
        <v>14.04</v>
      </c>
      <c r="C563" s="1" t="n">
        <v>1503.19</v>
      </c>
    </row>
    <row r="564" customFormat="false" ht="12.75" hidden="false" customHeight="false" outlineLevel="0" collapsed="false">
      <c r="A564" s="1" t="n">
        <v>331.7</v>
      </c>
      <c r="B564" s="1" t="n">
        <v>14.01</v>
      </c>
      <c r="C564" s="1" t="n">
        <v>1503.1</v>
      </c>
    </row>
    <row r="565" customFormat="false" ht="12.75" hidden="false" customHeight="false" outlineLevel="0" collapsed="false">
      <c r="A565" s="1" t="n">
        <v>332.3</v>
      </c>
      <c r="B565" s="1" t="n">
        <v>13.97</v>
      </c>
      <c r="C565" s="1" t="n">
        <v>1502.98</v>
      </c>
    </row>
    <row r="566" customFormat="false" ht="12.75" hidden="false" customHeight="false" outlineLevel="0" collapsed="false">
      <c r="A566" s="1" t="n">
        <v>332.9</v>
      </c>
      <c r="B566" s="1" t="n">
        <v>13.93</v>
      </c>
      <c r="C566" s="1" t="n">
        <v>1502.85</v>
      </c>
    </row>
    <row r="567" customFormat="false" ht="12.75" hidden="false" customHeight="false" outlineLevel="0" collapsed="false">
      <c r="A567" s="1" t="n">
        <v>333.6</v>
      </c>
      <c r="B567" s="1" t="n">
        <v>13.89</v>
      </c>
      <c r="C567" s="1" t="n">
        <v>1502.74</v>
      </c>
    </row>
    <row r="568" customFormat="false" ht="12.75" hidden="false" customHeight="false" outlineLevel="0" collapsed="false">
      <c r="A568" s="1" t="n">
        <v>334.2</v>
      </c>
      <c r="B568" s="1" t="n">
        <v>13.88</v>
      </c>
      <c r="C568" s="1" t="n">
        <v>1502.71</v>
      </c>
    </row>
    <row r="569" customFormat="false" ht="12.75" hidden="false" customHeight="false" outlineLevel="0" collapsed="false">
      <c r="A569" s="1" t="n">
        <v>334.8</v>
      </c>
      <c r="B569" s="1" t="n">
        <v>13.87</v>
      </c>
      <c r="C569" s="1" t="n">
        <v>1502.69</v>
      </c>
    </row>
    <row r="570" customFormat="false" ht="12.75" hidden="false" customHeight="false" outlineLevel="0" collapsed="false">
      <c r="A570" s="1" t="n">
        <v>335.4</v>
      </c>
      <c r="B570" s="1" t="n">
        <v>13.86</v>
      </c>
      <c r="C570" s="1" t="n">
        <v>1502.68</v>
      </c>
    </row>
    <row r="571" customFormat="false" ht="12.75" hidden="false" customHeight="false" outlineLevel="0" collapsed="false">
      <c r="A571" s="1" t="n">
        <v>336</v>
      </c>
      <c r="B571" s="1" t="n">
        <v>13.86</v>
      </c>
      <c r="C571" s="1" t="n">
        <v>1502.68</v>
      </c>
    </row>
    <row r="572" customFormat="false" ht="12.75" hidden="false" customHeight="false" outlineLevel="0" collapsed="false">
      <c r="A572" s="1" t="n">
        <v>336.7</v>
      </c>
      <c r="B572" s="1" t="n">
        <v>13.85</v>
      </c>
      <c r="C572" s="1" t="n">
        <v>1502.65</v>
      </c>
    </row>
    <row r="573" customFormat="false" ht="12.75" hidden="false" customHeight="false" outlineLevel="0" collapsed="false">
      <c r="A573" s="1" t="n">
        <v>337.3</v>
      </c>
      <c r="B573" s="1" t="n">
        <v>13.83</v>
      </c>
      <c r="C573" s="1" t="n">
        <v>1502.61</v>
      </c>
    </row>
    <row r="574" customFormat="false" ht="12.75" hidden="false" customHeight="false" outlineLevel="0" collapsed="false">
      <c r="A574" s="1" t="n">
        <v>337.9</v>
      </c>
      <c r="B574" s="1" t="n">
        <v>13.8</v>
      </c>
      <c r="C574" s="1" t="n">
        <v>1502.52</v>
      </c>
    </row>
    <row r="575" customFormat="false" ht="12.75" hidden="false" customHeight="false" outlineLevel="0" collapsed="false">
      <c r="A575" s="1" t="n">
        <v>338.5</v>
      </c>
      <c r="B575" s="1" t="n">
        <v>13.72</v>
      </c>
      <c r="C575" s="1" t="n">
        <v>1502.27</v>
      </c>
    </row>
    <row r="576" customFormat="false" ht="12.75" hidden="false" customHeight="false" outlineLevel="0" collapsed="false">
      <c r="A576" s="1" t="n">
        <v>339.1</v>
      </c>
      <c r="B576" s="1" t="n">
        <v>13.65</v>
      </c>
      <c r="C576" s="1" t="n">
        <v>1502.05</v>
      </c>
    </row>
    <row r="577" customFormat="false" ht="12.75" hidden="false" customHeight="false" outlineLevel="0" collapsed="false">
      <c r="A577" s="1" t="n">
        <v>339.8</v>
      </c>
      <c r="B577" s="1" t="n">
        <v>13.62</v>
      </c>
      <c r="C577" s="1" t="n">
        <v>1501.94</v>
      </c>
    </row>
    <row r="578" customFormat="false" ht="12.75" hidden="false" customHeight="false" outlineLevel="0" collapsed="false">
      <c r="A578" s="1" t="n">
        <v>340.4</v>
      </c>
      <c r="B578" s="1" t="n">
        <v>13.6</v>
      </c>
      <c r="C578" s="1" t="n">
        <v>1501.9</v>
      </c>
    </row>
    <row r="579" customFormat="false" ht="12.75" hidden="false" customHeight="false" outlineLevel="0" collapsed="false">
      <c r="A579" s="1" t="n">
        <v>341</v>
      </c>
      <c r="B579" s="1" t="n">
        <v>13.59</v>
      </c>
      <c r="C579" s="1" t="n">
        <v>1501.88</v>
      </c>
    </row>
    <row r="580" customFormat="false" ht="12.75" hidden="false" customHeight="false" outlineLevel="0" collapsed="false">
      <c r="A580" s="1" t="n">
        <v>341.6</v>
      </c>
      <c r="B580" s="1" t="n">
        <v>13.59</v>
      </c>
      <c r="C580" s="1" t="n">
        <v>1501.87</v>
      </c>
    </row>
    <row r="581" customFormat="false" ht="12.75" hidden="false" customHeight="false" outlineLevel="0" collapsed="false">
      <c r="A581" s="1" t="n">
        <v>342.2</v>
      </c>
      <c r="B581" s="1" t="n">
        <v>13.58</v>
      </c>
      <c r="C581" s="1" t="n">
        <v>1501.85</v>
      </c>
    </row>
    <row r="582" customFormat="false" ht="12.75" hidden="false" customHeight="false" outlineLevel="0" collapsed="false">
      <c r="A582" s="1" t="n">
        <v>342.8</v>
      </c>
      <c r="B582" s="1" t="n">
        <v>13.56</v>
      </c>
      <c r="C582" s="1" t="n">
        <v>1501.82</v>
      </c>
    </row>
    <row r="583" customFormat="false" ht="12.75" hidden="false" customHeight="false" outlineLevel="0" collapsed="false">
      <c r="A583" s="1" t="n">
        <v>343.5</v>
      </c>
      <c r="B583" s="1" t="n">
        <v>13.55</v>
      </c>
      <c r="C583" s="1" t="n">
        <v>1501.79</v>
      </c>
    </row>
    <row r="584" customFormat="false" ht="12.75" hidden="false" customHeight="false" outlineLevel="0" collapsed="false">
      <c r="A584" s="1" t="n">
        <v>344.1</v>
      </c>
      <c r="B584" s="1" t="n">
        <v>13.53</v>
      </c>
      <c r="C584" s="1" t="n">
        <v>1501.72</v>
      </c>
    </row>
    <row r="585" customFormat="false" ht="12.75" hidden="false" customHeight="false" outlineLevel="0" collapsed="false">
      <c r="A585" s="1" t="n">
        <v>344.7</v>
      </c>
      <c r="B585" s="1" t="n">
        <v>13.51</v>
      </c>
      <c r="C585" s="1" t="n">
        <v>1501.66</v>
      </c>
    </row>
    <row r="586" customFormat="false" ht="12.75" hidden="false" customHeight="false" outlineLevel="0" collapsed="false">
      <c r="A586" s="1" t="n">
        <v>345.3</v>
      </c>
      <c r="B586" s="1" t="n">
        <v>13.48</v>
      </c>
      <c r="C586" s="1" t="n">
        <v>1501.58</v>
      </c>
    </row>
    <row r="587" customFormat="false" ht="12.75" hidden="false" customHeight="false" outlineLevel="0" collapsed="false">
      <c r="A587" s="1" t="n">
        <v>345.9</v>
      </c>
      <c r="B587" s="1" t="n">
        <v>13.46</v>
      </c>
      <c r="C587" s="1" t="n">
        <v>1501.53</v>
      </c>
    </row>
    <row r="588" customFormat="false" ht="12.75" hidden="false" customHeight="false" outlineLevel="0" collapsed="false">
      <c r="A588" s="1" t="n">
        <v>346.6</v>
      </c>
      <c r="B588" s="1" t="n">
        <v>13.44</v>
      </c>
      <c r="C588" s="1" t="n">
        <v>1501.48</v>
      </c>
    </row>
    <row r="589" customFormat="false" ht="12.75" hidden="false" customHeight="false" outlineLevel="0" collapsed="false">
      <c r="A589" s="1" t="n">
        <v>347.2</v>
      </c>
      <c r="B589" s="1" t="n">
        <v>13.44</v>
      </c>
      <c r="C589" s="1" t="n">
        <v>1501.49</v>
      </c>
    </row>
    <row r="590" customFormat="false" ht="12.75" hidden="false" customHeight="false" outlineLevel="0" collapsed="false">
      <c r="A590" s="1" t="n">
        <v>347.8</v>
      </c>
      <c r="B590" s="1" t="n">
        <v>13.44</v>
      </c>
      <c r="C590" s="1" t="n">
        <v>1501.48</v>
      </c>
    </row>
    <row r="591" customFormat="false" ht="12.75" hidden="false" customHeight="false" outlineLevel="0" collapsed="false">
      <c r="A591" s="1" t="n">
        <v>348.4</v>
      </c>
      <c r="B591" s="1" t="n">
        <v>13.44</v>
      </c>
      <c r="C591" s="1" t="n">
        <v>1501.49</v>
      </c>
    </row>
    <row r="592" customFormat="false" ht="12.75" hidden="false" customHeight="false" outlineLevel="0" collapsed="false">
      <c r="A592" s="1" t="n">
        <v>349</v>
      </c>
      <c r="B592" s="1" t="n">
        <v>13.43</v>
      </c>
      <c r="C592" s="1" t="n">
        <v>1501.48</v>
      </c>
    </row>
    <row r="593" customFormat="false" ht="12.75" hidden="false" customHeight="false" outlineLevel="0" collapsed="false">
      <c r="A593" s="1" t="n">
        <v>349.7</v>
      </c>
      <c r="B593" s="1" t="n">
        <v>13.42</v>
      </c>
      <c r="C593" s="1" t="n">
        <v>1501.44</v>
      </c>
    </row>
    <row r="594" customFormat="false" ht="12.75" hidden="false" customHeight="false" outlineLevel="0" collapsed="false">
      <c r="A594" s="1" t="n">
        <v>350.3</v>
      </c>
      <c r="B594" s="1" t="n">
        <v>13.39</v>
      </c>
      <c r="C594" s="1" t="n">
        <v>1501.35</v>
      </c>
    </row>
    <row r="595" customFormat="false" ht="12.75" hidden="false" customHeight="false" outlineLevel="0" collapsed="false">
      <c r="A595" s="1" t="n">
        <v>350.9</v>
      </c>
      <c r="B595" s="1" t="n">
        <v>13.34</v>
      </c>
      <c r="C595" s="1" t="n">
        <v>1501.21</v>
      </c>
    </row>
    <row r="596" customFormat="false" ht="12.75" hidden="false" customHeight="false" outlineLevel="0" collapsed="false">
      <c r="A596" s="1" t="n">
        <v>351.5</v>
      </c>
      <c r="B596" s="1" t="n">
        <v>13.3</v>
      </c>
      <c r="C596" s="1" t="n">
        <v>1501.07</v>
      </c>
    </row>
    <row r="597" customFormat="false" ht="12.75" hidden="false" customHeight="false" outlineLevel="0" collapsed="false">
      <c r="A597" s="1" t="n">
        <v>352.1</v>
      </c>
      <c r="B597" s="1" t="n">
        <v>13.25</v>
      </c>
      <c r="C597" s="1" t="n">
        <v>1500.92</v>
      </c>
    </row>
    <row r="598" customFormat="false" ht="12.75" hidden="false" customHeight="false" outlineLevel="0" collapsed="false">
      <c r="A598" s="1" t="n">
        <v>352.8</v>
      </c>
      <c r="B598" s="1" t="n">
        <v>13.21</v>
      </c>
      <c r="C598" s="1" t="n">
        <v>1500.8</v>
      </c>
    </row>
    <row r="599" customFormat="false" ht="12.75" hidden="false" customHeight="false" outlineLevel="0" collapsed="false">
      <c r="A599" s="1" t="n">
        <v>353.4</v>
      </c>
      <c r="B599" s="1" t="n">
        <v>13.19</v>
      </c>
      <c r="C599" s="1" t="n">
        <v>1500.75</v>
      </c>
    </row>
    <row r="600" customFormat="false" ht="12.75" hidden="false" customHeight="false" outlineLevel="0" collapsed="false">
      <c r="A600" s="1" t="n">
        <v>354</v>
      </c>
      <c r="B600" s="1" t="n">
        <v>13.18</v>
      </c>
      <c r="C600" s="1" t="n">
        <v>1500.72</v>
      </c>
    </row>
    <row r="601" customFormat="false" ht="12.75" hidden="false" customHeight="false" outlineLevel="0" collapsed="false">
      <c r="A601" s="1" t="n">
        <v>354.6</v>
      </c>
      <c r="B601" s="1" t="n">
        <v>13.17</v>
      </c>
      <c r="C601" s="1" t="n">
        <v>1500.7</v>
      </c>
    </row>
    <row r="602" customFormat="false" ht="12.75" hidden="false" customHeight="false" outlineLevel="0" collapsed="false">
      <c r="A602" s="1" t="n">
        <v>355.2</v>
      </c>
      <c r="B602" s="1" t="n">
        <v>13.17</v>
      </c>
      <c r="C602" s="1" t="n">
        <v>1500.7</v>
      </c>
    </row>
    <row r="603" customFormat="false" ht="12.75" hidden="false" customHeight="false" outlineLevel="0" collapsed="false">
      <c r="A603" s="1" t="n">
        <v>355.8</v>
      </c>
      <c r="B603" s="1" t="n">
        <v>13.17</v>
      </c>
      <c r="C603" s="1" t="n">
        <v>1500.69</v>
      </c>
    </row>
    <row r="604" customFormat="false" ht="12.75" hidden="false" customHeight="false" outlineLevel="0" collapsed="false">
      <c r="A604" s="1" t="n">
        <v>356.5</v>
      </c>
      <c r="B604" s="1" t="n">
        <v>13.16</v>
      </c>
      <c r="C604" s="1" t="n">
        <v>1500.69</v>
      </c>
    </row>
    <row r="605" customFormat="false" ht="12.75" hidden="false" customHeight="false" outlineLevel="0" collapsed="false">
      <c r="A605" s="1" t="n">
        <v>357.1</v>
      </c>
      <c r="B605" s="1" t="n">
        <v>13.15</v>
      </c>
      <c r="C605" s="1" t="n">
        <v>1500.68</v>
      </c>
    </row>
    <row r="606" customFormat="false" ht="12.75" hidden="false" customHeight="false" outlineLevel="0" collapsed="false">
      <c r="A606" s="1" t="n">
        <v>357.7</v>
      </c>
      <c r="B606" s="1" t="n">
        <v>13.13</v>
      </c>
      <c r="C606" s="1" t="n">
        <v>1500.6</v>
      </c>
    </row>
    <row r="607" customFormat="false" ht="12.75" hidden="false" customHeight="false" outlineLevel="0" collapsed="false">
      <c r="A607" s="1" t="n">
        <v>358.3</v>
      </c>
      <c r="B607" s="1" t="n">
        <v>13.1</v>
      </c>
      <c r="C607" s="1" t="n">
        <v>1500.53</v>
      </c>
    </row>
    <row r="608" customFormat="false" ht="12.75" hidden="false" customHeight="false" outlineLevel="0" collapsed="false">
      <c r="A608" s="1" t="n">
        <v>358.9</v>
      </c>
      <c r="B608" s="1" t="n">
        <v>13.09</v>
      </c>
      <c r="C608" s="1" t="n">
        <v>1500.49</v>
      </c>
    </row>
    <row r="609" customFormat="false" ht="12.75" hidden="false" customHeight="false" outlineLevel="0" collapsed="false">
      <c r="A609" s="1" t="n">
        <v>359.6</v>
      </c>
      <c r="B609" s="1" t="n">
        <v>13.08</v>
      </c>
      <c r="C609" s="1" t="n">
        <v>1500.48</v>
      </c>
    </row>
    <row r="610" customFormat="false" ht="12.75" hidden="false" customHeight="false" outlineLevel="0" collapsed="false">
      <c r="A610" s="1" t="n">
        <v>360.2</v>
      </c>
      <c r="B610" s="1" t="n">
        <v>13.07</v>
      </c>
      <c r="C610" s="1" t="n">
        <v>1500.45</v>
      </c>
    </row>
    <row r="611" customFormat="false" ht="12.75" hidden="false" customHeight="false" outlineLevel="0" collapsed="false">
      <c r="A611" s="1" t="n">
        <v>360.8</v>
      </c>
      <c r="B611" s="1" t="n">
        <v>13.07</v>
      </c>
      <c r="C611" s="1" t="n">
        <v>1500.44</v>
      </c>
    </row>
    <row r="612" customFormat="false" ht="12.75" hidden="false" customHeight="false" outlineLevel="0" collapsed="false">
      <c r="A612" s="1" t="n">
        <v>361.4</v>
      </c>
      <c r="B612" s="1" t="n">
        <v>13.06</v>
      </c>
      <c r="C612" s="1" t="n">
        <v>1500.42</v>
      </c>
    </row>
    <row r="613" customFormat="false" ht="12.75" hidden="false" customHeight="false" outlineLevel="0" collapsed="false">
      <c r="A613" s="1" t="n">
        <v>362</v>
      </c>
      <c r="B613" s="1" t="n">
        <v>13.05</v>
      </c>
      <c r="C613" s="1" t="n">
        <v>1500.39</v>
      </c>
    </row>
    <row r="614" customFormat="false" ht="12.75" hidden="false" customHeight="false" outlineLevel="0" collapsed="false">
      <c r="A614" s="1" t="n">
        <v>362.6</v>
      </c>
      <c r="B614" s="1" t="n">
        <v>13.04</v>
      </c>
      <c r="C614" s="1" t="n">
        <v>1500.37</v>
      </c>
    </row>
    <row r="615" customFormat="false" ht="12.75" hidden="false" customHeight="false" outlineLevel="0" collapsed="false">
      <c r="A615" s="1" t="n">
        <v>363.3</v>
      </c>
      <c r="B615" s="1" t="n">
        <v>13.01</v>
      </c>
      <c r="C615" s="1" t="n">
        <v>1500.31</v>
      </c>
    </row>
    <row r="616" customFormat="false" ht="12.75" hidden="false" customHeight="false" outlineLevel="0" collapsed="false">
      <c r="A616" s="1" t="n">
        <v>363.9</v>
      </c>
      <c r="B616" s="1" t="n">
        <v>12.97</v>
      </c>
      <c r="C616" s="1" t="n">
        <v>1500.15</v>
      </c>
    </row>
    <row r="617" customFormat="false" ht="12.75" hidden="false" customHeight="false" outlineLevel="0" collapsed="false">
      <c r="A617" s="1" t="n">
        <v>364.5</v>
      </c>
      <c r="B617" s="1" t="n">
        <v>12.89</v>
      </c>
      <c r="C617" s="1" t="n">
        <v>1499.91</v>
      </c>
    </row>
    <row r="618" customFormat="false" ht="12.75" hidden="false" customHeight="false" outlineLevel="0" collapsed="false">
      <c r="A618" s="1" t="n">
        <v>365.1</v>
      </c>
      <c r="B618" s="1" t="n">
        <v>12.83</v>
      </c>
      <c r="C618" s="1" t="n">
        <v>1499.71</v>
      </c>
    </row>
    <row r="619" customFormat="false" ht="12.75" hidden="false" customHeight="false" outlineLevel="0" collapsed="false">
      <c r="A619" s="1" t="n">
        <v>365.7</v>
      </c>
      <c r="B619" s="1" t="n">
        <v>12.77</v>
      </c>
      <c r="C619" s="1" t="n">
        <v>1499.53</v>
      </c>
    </row>
    <row r="620" customFormat="false" ht="12.75" hidden="false" customHeight="false" outlineLevel="0" collapsed="false">
      <c r="A620" s="1" t="n">
        <v>366.4</v>
      </c>
      <c r="B620" s="1" t="n">
        <v>12.73</v>
      </c>
      <c r="C620" s="1" t="n">
        <v>1499.41</v>
      </c>
    </row>
    <row r="621" customFormat="false" ht="12.75" hidden="false" customHeight="false" outlineLevel="0" collapsed="false">
      <c r="A621" s="1" t="n">
        <v>367</v>
      </c>
      <c r="B621" s="1" t="n">
        <v>12.72</v>
      </c>
      <c r="C621" s="1" t="n">
        <v>1499.36</v>
      </c>
    </row>
    <row r="622" customFormat="false" ht="12.75" hidden="false" customHeight="false" outlineLevel="0" collapsed="false">
      <c r="A622" s="1" t="n">
        <v>367.6</v>
      </c>
      <c r="B622" s="1" t="n">
        <v>12.71</v>
      </c>
      <c r="C622" s="1" t="n">
        <v>1499.33</v>
      </c>
    </row>
    <row r="623" customFormat="false" ht="12.75" hidden="false" customHeight="false" outlineLevel="0" collapsed="false">
      <c r="A623" s="1" t="n">
        <v>368.2</v>
      </c>
      <c r="B623" s="1" t="n">
        <v>12.7</v>
      </c>
      <c r="C623" s="1" t="n">
        <v>1499.33</v>
      </c>
    </row>
    <row r="624" customFormat="false" ht="12.75" hidden="false" customHeight="false" outlineLevel="0" collapsed="false">
      <c r="A624" s="1" t="n">
        <v>368.8</v>
      </c>
      <c r="B624" s="1" t="n">
        <v>12.7</v>
      </c>
      <c r="C624" s="1" t="n">
        <v>1499.34</v>
      </c>
    </row>
    <row r="625" customFormat="false" ht="12.75" hidden="false" customHeight="false" outlineLevel="0" collapsed="false">
      <c r="A625" s="1" t="n">
        <v>369.4</v>
      </c>
      <c r="B625" s="1" t="n">
        <v>12.7</v>
      </c>
      <c r="C625" s="1" t="n">
        <v>1499.35</v>
      </c>
    </row>
    <row r="626" customFormat="false" ht="12.75" hidden="false" customHeight="false" outlineLevel="0" collapsed="false">
      <c r="A626" s="1" t="n">
        <v>370.1</v>
      </c>
      <c r="B626" s="1" t="n">
        <v>12.7</v>
      </c>
      <c r="C626" s="1" t="n">
        <v>1499.34</v>
      </c>
    </row>
    <row r="627" customFormat="false" ht="12.75" hidden="false" customHeight="false" outlineLevel="0" collapsed="false">
      <c r="A627" s="1" t="n">
        <v>370.7</v>
      </c>
      <c r="B627" s="1" t="n">
        <v>12.69</v>
      </c>
      <c r="C627" s="1" t="n">
        <v>1499.33</v>
      </c>
    </row>
    <row r="628" customFormat="false" ht="12.75" hidden="false" customHeight="false" outlineLevel="0" collapsed="false">
      <c r="A628" s="1" t="n">
        <v>371.3</v>
      </c>
      <c r="B628" s="1" t="n">
        <v>12.68</v>
      </c>
      <c r="C628" s="1" t="n">
        <v>1499.29</v>
      </c>
    </row>
    <row r="629" customFormat="false" ht="12.75" hidden="false" customHeight="false" outlineLevel="0" collapsed="false">
      <c r="A629" s="1" t="n">
        <v>371.9</v>
      </c>
      <c r="B629" s="1" t="n">
        <v>12.66</v>
      </c>
      <c r="C629" s="1" t="n">
        <v>1499.26</v>
      </c>
    </row>
    <row r="630" customFormat="false" ht="12.75" hidden="false" customHeight="false" outlineLevel="0" collapsed="false">
      <c r="A630" s="1" t="n">
        <v>372.5</v>
      </c>
      <c r="B630" s="1" t="n">
        <v>12.65</v>
      </c>
      <c r="C630" s="1" t="n">
        <v>1499.23</v>
      </c>
    </row>
    <row r="631" customFormat="false" ht="12.75" hidden="false" customHeight="false" outlineLevel="0" collapsed="false">
      <c r="A631" s="1" t="n">
        <v>373.1</v>
      </c>
      <c r="B631" s="1" t="n">
        <v>12.65</v>
      </c>
      <c r="C631" s="1" t="n">
        <v>1499.23</v>
      </c>
    </row>
    <row r="632" customFormat="false" ht="12.75" hidden="false" customHeight="false" outlineLevel="0" collapsed="false">
      <c r="A632" s="1" t="n">
        <v>373.8</v>
      </c>
      <c r="B632" s="1" t="n">
        <v>12.65</v>
      </c>
      <c r="C632" s="1" t="n">
        <v>1499.24</v>
      </c>
    </row>
    <row r="633" customFormat="false" ht="12.75" hidden="false" customHeight="false" outlineLevel="0" collapsed="false">
      <c r="A633" s="1" t="n">
        <v>374.4</v>
      </c>
      <c r="B633" s="1" t="n">
        <v>12.65</v>
      </c>
      <c r="C633" s="1" t="n">
        <v>1499.25</v>
      </c>
    </row>
    <row r="634" customFormat="false" ht="12.75" hidden="false" customHeight="false" outlineLevel="0" collapsed="false">
      <c r="A634" s="1" t="n">
        <v>375</v>
      </c>
      <c r="B634" s="1" t="n">
        <v>12.64</v>
      </c>
      <c r="C634" s="1" t="n">
        <v>1499.24</v>
      </c>
    </row>
    <row r="635" customFormat="false" ht="12.75" hidden="false" customHeight="false" outlineLevel="0" collapsed="false">
      <c r="A635" s="1" t="n">
        <v>375.6</v>
      </c>
      <c r="B635" s="1" t="n">
        <v>12.63</v>
      </c>
      <c r="C635" s="1" t="n">
        <v>1499.19</v>
      </c>
    </row>
    <row r="636" customFormat="false" ht="12.75" hidden="false" customHeight="false" outlineLevel="0" collapsed="false">
      <c r="A636" s="1" t="n">
        <v>376.2</v>
      </c>
      <c r="B636" s="1" t="n">
        <v>12.62</v>
      </c>
      <c r="C636" s="1" t="n">
        <v>1499.17</v>
      </c>
    </row>
    <row r="637" customFormat="false" ht="12.75" hidden="false" customHeight="false" outlineLevel="0" collapsed="false">
      <c r="A637" s="1" t="n">
        <v>376.8</v>
      </c>
      <c r="B637" s="1" t="n">
        <v>12.61</v>
      </c>
      <c r="C637" s="1" t="n">
        <v>1499.15</v>
      </c>
    </row>
    <row r="638" customFormat="false" ht="12.75" hidden="false" customHeight="false" outlineLevel="0" collapsed="false">
      <c r="A638" s="1" t="n">
        <v>377.5</v>
      </c>
      <c r="B638" s="1" t="n">
        <v>12.6</v>
      </c>
      <c r="C638" s="1" t="n">
        <v>1499.12</v>
      </c>
    </row>
    <row r="639" customFormat="false" ht="12.75" hidden="false" customHeight="false" outlineLevel="0" collapsed="false">
      <c r="A639" s="1" t="n">
        <v>378.1</v>
      </c>
      <c r="B639" s="1" t="n">
        <v>12.58</v>
      </c>
      <c r="C639" s="1" t="n">
        <v>1499.06</v>
      </c>
    </row>
    <row r="640" customFormat="false" ht="12.75" hidden="false" customHeight="false" outlineLevel="0" collapsed="false">
      <c r="A640" s="1" t="n">
        <v>378.7</v>
      </c>
      <c r="B640" s="1" t="n">
        <v>12.55</v>
      </c>
      <c r="C640" s="1" t="n">
        <v>1498.99</v>
      </c>
    </row>
    <row r="641" customFormat="false" ht="12.75" hidden="false" customHeight="false" outlineLevel="0" collapsed="false">
      <c r="A641" s="1" t="n">
        <v>379.3</v>
      </c>
      <c r="B641" s="1" t="n">
        <v>12.54</v>
      </c>
      <c r="C641" s="1" t="n">
        <v>1498.96</v>
      </c>
    </row>
    <row r="642" customFormat="false" ht="12.75" hidden="false" customHeight="false" outlineLevel="0" collapsed="false">
      <c r="A642" s="1" t="n">
        <v>379.9</v>
      </c>
      <c r="B642" s="1" t="n">
        <v>12.53</v>
      </c>
      <c r="C642" s="1" t="n">
        <v>1498.94</v>
      </c>
    </row>
    <row r="643" customFormat="false" ht="12.75" hidden="false" customHeight="false" outlineLevel="0" collapsed="false">
      <c r="A643" s="1" t="n">
        <v>380.6</v>
      </c>
      <c r="B643" s="1" t="n">
        <v>12.53</v>
      </c>
      <c r="C643" s="1" t="n">
        <v>1498.94</v>
      </c>
    </row>
    <row r="644" customFormat="false" ht="12.75" hidden="false" customHeight="false" outlineLevel="0" collapsed="false">
      <c r="A644" s="1" t="n">
        <v>381.2</v>
      </c>
      <c r="B644" s="1" t="n">
        <v>12.53</v>
      </c>
      <c r="C644" s="1" t="n">
        <v>1498.95</v>
      </c>
    </row>
    <row r="645" customFormat="false" ht="12.75" hidden="false" customHeight="false" outlineLevel="0" collapsed="false">
      <c r="A645" s="1" t="n">
        <v>381.8</v>
      </c>
      <c r="B645" s="1" t="n">
        <v>12.53</v>
      </c>
      <c r="C645" s="1" t="n">
        <v>1498.96</v>
      </c>
    </row>
    <row r="646" customFormat="false" ht="12.75" hidden="false" customHeight="false" outlineLevel="0" collapsed="false">
      <c r="A646" s="1" t="n">
        <v>382.4</v>
      </c>
      <c r="B646" s="1" t="n">
        <v>12.52</v>
      </c>
      <c r="C646" s="1" t="n">
        <v>1498.94</v>
      </c>
    </row>
    <row r="647" customFormat="false" ht="12.75" hidden="false" customHeight="false" outlineLevel="0" collapsed="false">
      <c r="A647" s="1" t="n">
        <v>383</v>
      </c>
      <c r="B647" s="1" t="n">
        <v>12.51</v>
      </c>
      <c r="C647" s="1" t="n">
        <v>1498.93</v>
      </c>
    </row>
    <row r="648" customFormat="false" ht="12.75" hidden="false" customHeight="false" outlineLevel="0" collapsed="false">
      <c r="A648" s="1" t="n">
        <v>383.6</v>
      </c>
      <c r="B648" s="1" t="n">
        <v>12.5</v>
      </c>
      <c r="C648" s="1" t="n">
        <v>1498.9</v>
      </c>
    </row>
    <row r="649" customFormat="false" ht="12.75" hidden="false" customHeight="false" outlineLevel="0" collapsed="false">
      <c r="A649" s="1" t="n">
        <v>384.3</v>
      </c>
      <c r="B649" s="1" t="n">
        <v>12.49</v>
      </c>
      <c r="C649" s="1" t="n">
        <v>1498.88</v>
      </c>
    </row>
    <row r="650" customFormat="false" ht="12.75" hidden="false" customHeight="false" outlineLevel="0" collapsed="false">
      <c r="A650" s="1" t="n">
        <v>384.9</v>
      </c>
      <c r="B650" s="1" t="n">
        <v>12.48</v>
      </c>
      <c r="C650" s="1" t="n">
        <v>1498.84</v>
      </c>
    </row>
    <row r="651" customFormat="false" ht="12.75" hidden="false" customHeight="false" outlineLevel="0" collapsed="false">
      <c r="A651" s="1" t="n">
        <v>385.5</v>
      </c>
      <c r="B651" s="1" t="n">
        <v>12.47</v>
      </c>
      <c r="C651" s="1" t="n">
        <v>1498.82</v>
      </c>
    </row>
    <row r="652" customFormat="false" ht="12.75" hidden="false" customHeight="false" outlineLevel="0" collapsed="false">
      <c r="A652" s="1" t="n">
        <v>386.1</v>
      </c>
      <c r="B652" s="1" t="n">
        <v>12.46</v>
      </c>
      <c r="C652" s="1" t="n">
        <v>1498.8</v>
      </c>
    </row>
    <row r="653" customFormat="false" ht="12.75" hidden="false" customHeight="false" outlineLevel="0" collapsed="false">
      <c r="A653" s="1" t="n">
        <v>386.7</v>
      </c>
      <c r="B653" s="1" t="n">
        <v>12.44</v>
      </c>
      <c r="C653" s="1" t="n">
        <v>1498.75</v>
      </c>
    </row>
    <row r="654" customFormat="false" ht="12.75" hidden="false" customHeight="false" outlineLevel="0" collapsed="false">
      <c r="A654" s="1" t="n">
        <v>387.3</v>
      </c>
      <c r="B654" s="1" t="n">
        <v>12.42</v>
      </c>
      <c r="C654" s="1" t="n">
        <v>1498.68</v>
      </c>
    </row>
    <row r="655" customFormat="false" ht="12.75" hidden="false" customHeight="false" outlineLevel="0" collapsed="false">
      <c r="A655" s="1" t="n">
        <v>388</v>
      </c>
      <c r="B655" s="1" t="n">
        <v>12.4</v>
      </c>
      <c r="C655" s="1" t="n">
        <v>1498.62</v>
      </c>
    </row>
    <row r="656" customFormat="false" ht="12.75" hidden="false" customHeight="false" outlineLevel="0" collapsed="false">
      <c r="A656" s="1" t="n">
        <v>388.6</v>
      </c>
      <c r="B656" s="1" t="n">
        <v>12.38</v>
      </c>
      <c r="C656" s="1" t="n">
        <v>1498.56</v>
      </c>
    </row>
    <row r="657" customFormat="false" ht="12.75" hidden="false" customHeight="false" outlineLevel="0" collapsed="false">
      <c r="A657" s="1" t="n">
        <v>389.2</v>
      </c>
      <c r="B657" s="1" t="n">
        <v>12.36</v>
      </c>
      <c r="C657" s="1" t="n">
        <v>1498.5</v>
      </c>
    </row>
    <row r="658" customFormat="false" ht="12.75" hidden="false" customHeight="false" outlineLevel="0" collapsed="false">
      <c r="A658" s="1" t="n">
        <v>389.8</v>
      </c>
      <c r="B658" s="1" t="n">
        <v>12.35</v>
      </c>
      <c r="C658" s="1" t="n">
        <v>1498.47</v>
      </c>
    </row>
    <row r="659" customFormat="false" ht="12.75" hidden="false" customHeight="false" outlineLevel="0" collapsed="false">
      <c r="A659" s="1" t="n">
        <v>390.4</v>
      </c>
      <c r="B659" s="1" t="n">
        <v>12.33</v>
      </c>
      <c r="C659" s="1" t="n">
        <v>1498.44</v>
      </c>
    </row>
    <row r="660" customFormat="false" ht="12.75" hidden="false" customHeight="false" outlineLevel="0" collapsed="false">
      <c r="A660" s="1" t="n">
        <v>391</v>
      </c>
      <c r="B660" s="1" t="n">
        <v>12.33</v>
      </c>
      <c r="C660" s="1" t="n">
        <v>1498.43</v>
      </c>
    </row>
    <row r="661" customFormat="false" ht="12.75" hidden="false" customHeight="false" outlineLevel="0" collapsed="false">
      <c r="A661" s="1" t="n">
        <v>391.6</v>
      </c>
      <c r="B661" s="1" t="n">
        <v>12.33</v>
      </c>
      <c r="C661" s="1" t="n">
        <v>1498.43</v>
      </c>
    </row>
    <row r="662" customFormat="false" ht="12.75" hidden="false" customHeight="false" outlineLevel="0" collapsed="false">
      <c r="A662" s="1" t="n">
        <v>392.3</v>
      </c>
      <c r="B662" s="1" t="n">
        <v>12.32</v>
      </c>
      <c r="C662" s="1" t="n">
        <v>1498.43</v>
      </c>
    </row>
    <row r="663" customFormat="false" ht="12.75" hidden="false" customHeight="false" outlineLevel="0" collapsed="false">
      <c r="A663" s="1" t="n">
        <v>392.9</v>
      </c>
      <c r="B663" s="1" t="n">
        <v>12.32</v>
      </c>
      <c r="C663" s="1" t="n">
        <v>1498.42</v>
      </c>
    </row>
    <row r="664" customFormat="false" ht="12.75" hidden="false" customHeight="false" outlineLevel="0" collapsed="false">
      <c r="A664" s="1" t="n">
        <v>393.5</v>
      </c>
      <c r="B664" s="1" t="n">
        <v>12.3</v>
      </c>
      <c r="C664" s="1" t="n">
        <v>1498.35</v>
      </c>
    </row>
    <row r="665" customFormat="false" ht="12.75" hidden="false" customHeight="false" outlineLevel="0" collapsed="false">
      <c r="A665" s="1" t="n">
        <v>394.1</v>
      </c>
      <c r="B665" s="1" t="n">
        <v>12.25</v>
      </c>
      <c r="C665" s="1" t="n">
        <v>1498.22</v>
      </c>
    </row>
    <row r="666" customFormat="false" ht="12.75" hidden="false" customHeight="false" outlineLevel="0" collapsed="false">
      <c r="A666" s="1" t="n">
        <v>394.7</v>
      </c>
      <c r="B666" s="1" t="n">
        <v>12.2</v>
      </c>
      <c r="C666" s="1" t="n">
        <v>1498.06</v>
      </c>
    </row>
    <row r="667" customFormat="false" ht="12.75" hidden="false" customHeight="false" outlineLevel="0" collapsed="false">
      <c r="A667" s="1" t="n">
        <v>395.3</v>
      </c>
      <c r="B667" s="1" t="n">
        <v>12.16</v>
      </c>
      <c r="C667" s="1" t="n">
        <v>1497.92</v>
      </c>
    </row>
    <row r="668" customFormat="false" ht="12.75" hidden="false" customHeight="false" outlineLevel="0" collapsed="false">
      <c r="A668" s="1" t="n">
        <v>396</v>
      </c>
      <c r="B668" s="1" t="n">
        <v>12.13</v>
      </c>
      <c r="C668" s="1" t="n">
        <v>1497.84</v>
      </c>
    </row>
    <row r="669" customFormat="false" ht="12.75" hidden="false" customHeight="false" outlineLevel="0" collapsed="false">
      <c r="A669" s="1" t="n">
        <v>396.6</v>
      </c>
      <c r="B669" s="1" t="n">
        <v>12.11</v>
      </c>
      <c r="C669" s="1" t="n">
        <v>1497.78</v>
      </c>
    </row>
    <row r="670" customFormat="false" ht="12.75" hidden="false" customHeight="false" outlineLevel="0" collapsed="false">
      <c r="A670" s="1" t="n">
        <v>397.2</v>
      </c>
      <c r="B670" s="1" t="n">
        <v>12.1</v>
      </c>
      <c r="C670" s="1" t="n">
        <v>1497.74</v>
      </c>
    </row>
    <row r="671" customFormat="false" ht="12.75" hidden="false" customHeight="false" outlineLevel="0" collapsed="false">
      <c r="A671" s="1" t="n">
        <v>397.8</v>
      </c>
      <c r="B671" s="1" t="n">
        <v>12.09</v>
      </c>
      <c r="C671" s="1" t="n">
        <v>1497.71</v>
      </c>
    </row>
    <row r="672" customFormat="false" ht="12.75" hidden="false" customHeight="false" outlineLevel="0" collapsed="false">
      <c r="A672" s="1" t="n">
        <v>398.4</v>
      </c>
      <c r="B672" s="1" t="n">
        <v>12.08</v>
      </c>
      <c r="C672" s="1" t="n">
        <v>1497.7</v>
      </c>
    </row>
    <row r="673" customFormat="false" ht="12.75" hidden="false" customHeight="false" outlineLevel="0" collapsed="false">
      <c r="A673" s="1" t="n">
        <v>399</v>
      </c>
      <c r="B673" s="1" t="n">
        <v>12.08</v>
      </c>
      <c r="C673" s="1" t="n">
        <v>1497.7</v>
      </c>
    </row>
    <row r="674" customFormat="false" ht="12.75" hidden="false" customHeight="false" outlineLevel="0" collapsed="false">
      <c r="A674" s="1" t="n">
        <v>399.7</v>
      </c>
      <c r="B674" s="1" t="n">
        <v>12.07</v>
      </c>
      <c r="C674" s="1" t="n">
        <v>1497.67</v>
      </c>
    </row>
    <row r="675" customFormat="false" ht="12.75" hidden="false" customHeight="false" outlineLevel="0" collapsed="false">
      <c r="A675" s="1" t="n">
        <v>400.3</v>
      </c>
      <c r="B675" s="1" t="n">
        <v>12.06</v>
      </c>
      <c r="C675" s="1" t="n">
        <v>1497.65</v>
      </c>
    </row>
    <row r="676" customFormat="false" ht="12.75" hidden="false" customHeight="false" outlineLevel="0" collapsed="false">
      <c r="A676" s="1" t="n">
        <v>400.9</v>
      </c>
      <c r="B676" s="1" t="n">
        <v>12.05</v>
      </c>
      <c r="C676" s="1" t="n">
        <v>1497.62</v>
      </c>
    </row>
    <row r="677" customFormat="false" ht="12.75" hidden="false" customHeight="false" outlineLevel="0" collapsed="false">
      <c r="A677" s="1" t="n">
        <v>401.5</v>
      </c>
      <c r="B677" s="1" t="n">
        <v>12.04</v>
      </c>
      <c r="C677" s="1" t="n">
        <v>1497.61</v>
      </c>
    </row>
    <row r="678" customFormat="false" ht="12.75" hidden="false" customHeight="false" outlineLevel="0" collapsed="false">
      <c r="A678" s="1" t="n">
        <v>402.1</v>
      </c>
      <c r="B678" s="1" t="n">
        <v>12.03</v>
      </c>
      <c r="C678" s="1" t="n">
        <v>1497.58</v>
      </c>
    </row>
    <row r="679" customFormat="false" ht="12.75" hidden="false" customHeight="false" outlineLevel="0" collapsed="false">
      <c r="A679" s="1" t="n">
        <v>402.7</v>
      </c>
      <c r="B679" s="1" t="n">
        <v>12</v>
      </c>
      <c r="C679" s="1" t="n">
        <v>1497.5</v>
      </c>
    </row>
    <row r="680" customFormat="false" ht="12.75" hidden="false" customHeight="false" outlineLevel="0" collapsed="false">
      <c r="A680" s="1" t="n">
        <v>403.4</v>
      </c>
      <c r="B680" s="1" t="n">
        <v>11.96</v>
      </c>
      <c r="C680" s="1" t="n">
        <v>1497.34</v>
      </c>
    </row>
    <row r="681" customFormat="false" ht="12.75" hidden="false" customHeight="false" outlineLevel="0" collapsed="false">
      <c r="A681" s="1" t="n">
        <v>404</v>
      </c>
      <c r="B681" s="1" t="n">
        <v>11.87</v>
      </c>
      <c r="C681" s="1" t="n">
        <v>1497.06</v>
      </c>
    </row>
    <row r="682" customFormat="false" ht="12.75" hidden="false" customHeight="false" outlineLevel="0" collapsed="false">
      <c r="A682" s="1" t="n">
        <v>404.6</v>
      </c>
      <c r="B682" s="1" t="n">
        <v>11.8</v>
      </c>
      <c r="C682" s="1" t="n">
        <v>1496.8</v>
      </c>
    </row>
    <row r="683" customFormat="false" ht="12.75" hidden="false" customHeight="false" outlineLevel="0" collapsed="false">
      <c r="A683" s="1" t="n">
        <v>405.2</v>
      </c>
      <c r="B683" s="1" t="n">
        <v>11.76</v>
      </c>
      <c r="C683" s="1" t="n">
        <v>1496.7</v>
      </c>
    </row>
    <row r="684" customFormat="false" ht="12.75" hidden="false" customHeight="false" outlineLevel="0" collapsed="false">
      <c r="A684" s="1" t="n">
        <v>405.8</v>
      </c>
      <c r="B684" s="1" t="n">
        <v>11.75</v>
      </c>
      <c r="C684" s="1" t="n">
        <v>1496.66</v>
      </c>
    </row>
    <row r="685" customFormat="false" ht="12.75" hidden="false" customHeight="false" outlineLevel="0" collapsed="false">
      <c r="A685" s="1" t="n">
        <v>406.4</v>
      </c>
      <c r="B685" s="1" t="n">
        <v>11.74</v>
      </c>
      <c r="C685" s="1" t="n">
        <v>1496.64</v>
      </c>
    </row>
    <row r="686" customFormat="false" ht="12.75" hidden="false" customHeight="false" outlineLevel="0" collapsed="false">
      <c r="A686" s="1" t="n">
        <v>407</v>
      </c>
      <c r="B686" s="1" t="n">
        <v>11.73</v>
      </c>
      <c r="C686" s="1" t="n">
        <v>1496.63</v>
      </c>
    </row>
    <row r="687" customFormat="false" ht="12.75" hidden="false" customHeight="false" outlineLevel="0" collapsed="false">
      <c r="A687" s="1" t="n">
        <v>407.7</v>
      </c>
      <c r="B687" s="1" t="n">
        <v>11.72</v>
      </c>
      <c r="C687" s="1" t="n">
        <v>1496.59</v>
      </c>
    </row>
    <row r="688" customFormat="false" ht="12.75" hidden="false" customHeight="false" outlineLevel="0" collapsed="false">
      <c r="A688" s="1" t="n">
        <v>408.3</v>
      </c>
      <c r="B688" s="1" t="n">
        <v>11.71</v>
      </c>
      <c r="C688" s="1" t="n">
        <v>1496.56</v>
      </c>
    </row>
    <row r="689" customFormat="false" ht="12.75" hidden="false" customHeight="false" outlineLevel="0" collapsed="false">
      <c r="A689" s="1" t="n">
        <v>408.9</v>
      </c>
      <c r="B689" s="1" t="n">
        <v>11.69</v>
      </c>
      <c r="C689" s="1" t="n">
        <v>1496.51</v>
      </c>
    </row>
    <row r="690" customFormat="false" ht="12.75" hidden="false" customHeight="false" outlineLevel="0" collapsed="false">
      <c r="A690" s="1" t="n">
        <v>409.5</v>
      </c>
      <c r="B690" s="1" t="n">
        <v>11.67</v>
      </c>
      <c r="C690" s="1" t="n">
        <v>1496.45</v>
      </c>
    </row>
    <row r="691" customFormat="false" ht="12.75" hidden="false" customHeight="false" outlineLevel="0" collapsed="false">
      <c r="A691" s="1" t="n">
        <v>410.1</v>
      </c>
      <c r="B691" s="1" t="n">
        <v>11.67</v>
      </c>
      <c r="C691" s="1" t="n">
        <v>1496.44</v>
      </c>
    </row>
    <row r="692" customFormat="false" ht="12.75" hidden="false" customHeight="false" outlineLevel="0" collapsed="false">
      <c r="A692" s="1" t="n">
        <v>410.7</v>
      </c>
      <c r="B692" s="1" t="n">
        <v>11.65</v>
      </c>
      <c r="C692" s="1" t="n">
        <v>1496.39</v>
      </c>
    </row>
    <row r="693" customFormat="false" ht="12.75" hidden="false" customHeight="false" outlineLevel="0" collapsed="false">
      <c r="A693" s="1" t="n">
        <v>411.4</v>
      </c>
      <c r="B693" s="1" t="n">
        <v>11.62</v>
      </c>
      <c r="C693" s="1" t="n">
        <v>1496.3</v>
      </c>
    </row>
    <row r="694" customFormat="false" ht="12.75" hidden="false" customHeight="false" outlineLevel="0" collapsed="false">
      <c r="A694" s="1" t="n">
        <v>412</v>
      </c>
      <c r="B694" s="1" t="n">
        <v>11.59</v>
      </c>
      <c r="C694" s="1" t="n">
        <v>1496.2</v>
      </c>
    </row>
    <row r="695" customFormat="false" ht="12.75" hidden="false" customHeight="false" outlineLevel="0" collapsed="false">
      <c r="A695" s="1" t="n">
        <v>412.6</v>
      </c>
      <c r="B695" s="1" t="n">
        <v>11.57</v>
      </c>
      <c r="C695" s="1" t="n">
        <v>1496.14</v>
      </c>
    </row>
    <row r="696" customFormat="false" ht="12.75" hidden="false" customHeight="false" outlineLevel="0" collapsed="false">
      <c r="A696" s="1" t="n">
        <v>413.2</v>
      </c>
      <c r="B696" s="1" t="n">
        <v>11.55</v>
      </c>
      <c r="C696" s="1" t="n">
        <v>1496.09</v>
      </c>
    </row>
    <row r="697" customFormat="false" ht="12.75" hidden="false" customHeight="false" outlineLevel="0" collapsed="false">
      <c r="A697" s="1" t="n">
        <v>413.8</v>
      </c>
      <c r="B697" s="1" t="n">
        <v>11.54</v>
      </c>
      <c r="C697" s="1" t="n">
        <v>1496.05</v>
      </c>
    </row>
    <row r="698" customFormat="false" ht="12.75" hidden="false" customHeight="false" outlineLevel="0" collapsed="false">
      <c r="A698" s="1" t="n">
        <v>414.4</v>
      </c>
      <c r="B698" s="1" t="n">
        <v>11.53</v>
      </c>
      <c r="C698" s="1" t="n">
        <v>1496.03</v>
      </c>
    </row>
    <row r="699" customFormat="false" ht="12.75" hidden="false" customHeight="false" outlineLevel="0" collapsed="false">
      <c r="A699" s="1" t="n">
        <v>415</v>
      </c>
      <c r="B699" s="1" t="n">
        <v>11.52</v>
      </c>
      <c r="C699" s="1" t="n">
        <v>1495.99</v>
      </c>
    </row>
    <row r="700" customFormat="false" ht="12.75" hidden="false" customHeight="false" outlineLevel="0" collapsed="false">
      <c r="A700" s="1" t="n">
        <v>415.7</v>
      </c>
      <c r="B700" s="1" t="n">
        <v>11.49</v>
      </c>
      <c r="C700" s="1" t="n">
        <v>1495.92</v>
      </c>
    </row>
    <row r="701" customFormat="false" ht="12.75" hidden="false" customHeight="false" outlineLevel="0" collapsed="false">
      <c r="A701" s="1" t="n">
        <v>416.3</v>
      </c>
      <c r="B701" s="1" t="n">
        <v>11.48</v>
      </c>
      <c r="C701" s="1" t="n">
        <v>1495.88</v>
      </c>
    </row>
    <row r="702" customFormat="false" ht="12.75" hidden="false" customHeight="false" outlineLevel="0" collapsed="false">
      <c r="A702" s="1" t="n">
        <v>416.9</v>
      </c>
      <c r="B702" s="1" t="n">
        <v>11.46</v>
      </c>
      <c r="C702" s="1" t="n">
        <v>1495.84</v>
      </c>
    </row>
    <row r="703" customFormat="false" ht="12.75" hidden="false" customHeight="false" outlineLevel="0" collapsed="false">
      <c r="A703" s="1" t="n">
        <v>417.5</v>
      </c>
      <c r="B703" s="1" t="n">
        <v>11.44</v>
      </c>
      <c r="C703" s="1" t="n">
        <v>1495.75</v>
      </c>
    </row>
    <row r="704" customFormat="false" ht="12.75" hidden="false" customHeight="false" outlineLevel="0" collapsed="false">
      <c r="A704" s="1" t="n">
        <v>418.1</v>
      </c>
      <c r="B704" s="1" t="n">
        <v>11.39</v>
      </c>
      <c r="C704" s="1" t="n">
        <v>1495.61</v>
      </c>
    </row>
    <row r="705" customFormat="false" ht="12.75" hidden="false" customHeight="false" outlineLevel="0" collapsed="false">
      <c r="A705" s="1" t="n">
        <v>418.7</v>
      </c>
      <c r="B705" s="1" t="n">
        <v>11.36</v>
      </c>
      <c r="C705" s="1" t="n">
        <v>1495.51</v>
      </c>
    </row>
    <row r="706" customFormat="false" ht="12.75" hidden="false" customHeight="false" outlineLevel="0" collapsed="false">
      <c r="A706" s="1" t="n">
        <v>419.3</v>
      </c>
      <c r="B706" s="1" t="n">
        <v>11.34</v>
      </c>
      <c r="C706" s="1" t="n">
        <v>1495.46</v>
      </c>
    </row>
    <row r="707" customFormat="false" ht="12.75" hidden="false" customHeight="false" outlineLevel="0" collapsed="false">
      <c r="A707" s="1" t="n">
        <v>420</v>
      </c>
      <c r="B707" s="1" t="n">
        <v>11.33</v>
      </c>
      <c r="C707" s="1" t="n">
        <v>1495.42</v>
      </c>
    </row>
    <row r="708" customFormat="false" ht="12.75" hidden="false" customHeight="false" outlineLevel="0" collapsed="false">
      <c r="A708" s="1" t="n">
        <v>420.6</v>
      </c>
      <c r="B708" s="1" t="n">
        <v>11.32</v>
      </c>
      <c r="C708" s="1" t="n">
        <v>1495.39</v>
      </c>
    </row>
    <row r="709" customFormat="false" ht="12.75" hidden="false" customHeight="false" outlineLevel="0" collapsed="false">
      <c r="A709" s="1" t="n">
        <v>421.2</v>
      </c>
      <c r="B709" s="1" t="n">
        <v>11.3</v>
      </c>
      <c r="C709" s="1" t="n">
        <v>1495.35</v>
      </c>
    </row>
    <row r="710" customFormat="false" ht="12.75" hidden="false" customHeight="false" outlineLevel="0" collapsed="false">
      <c r="A710" s="1" t="n">
        <v>421.8</v>
      </c>
      <c r="B710" s="1" t="n">
        <v>11.28</v>
      </c>
      <c r="C710" s="1" t="n">
        <v>1495.27</v>
      </c>
    </row>
    <row r="711" customFormat="false" ht="12.75" hidden="false" customHeight="false" outlineLevel="0" collapsed="false">
      <c r="A711" s="1" t="n">
        <v>422.4</v>
      </c>
      <c r="B711" s="1" t="n">
        <v>11.25</v>
      </c>
      <c r="C711" s="1" t="n">
        <v>1495.19</v>
      </c>
    </row>
    <row r="712" customFormat="false" ht="12.75" hidden="false" customHeight="false" outlineLevel="0" collapsed="false">
      <c r="A712" s="1" t="n">
        <v>423</v>
      </c>
      <c r="B712" s="1" t="n">
        <v>11.23</v>
      </c>
      <c r="C712" s="1" t="n">
        <v>1495.11</v>
      </c>
    </row>
    <row r="713" customFormat="false" ht="12.75" hidden="false" customHeight="false" outlineLevel="0" collapsed="false">
      <c r="A713" s="1" t="n">
        <v>423.6</v>
      </c>
      <c r="B713" s="1" t="n">
        <v>11.2</v>
      </c>
      <c r="C713" s="1" t="n">
        <v>1495.02</v>
      </c>
    </row>
    <row r="714" customFormat="false" ht="12.75" hidden="false" customHeight="false" outlineLevel="0" collapsed="false">
      <c r="A714" s="1" t="n">
        <v>424.3</v>
      </c>
      <c r="B714" s="1" t="n">
        <v>11.18</v>
      </c>
      <c r="C714" s="1" t="n">
        <v>1494.97</v>
      </c>
    </row>
    <row r="715" customFormat="false" ht="12.75" hidden="false" customHeight="false" outlineLevel="0" collapsed="false">
      <c r="A715" s="1" t="n">
        <v>424.9</v>
      </c>
      <c r="B715" s="1" t="n">
        <v>11.17</v>
      </c>
      <c r="C715" s="1" t="n">
        <v>1494.92</v>
      </c>
    </row>
    <row r="716" customFormat="false" ht="12.75" hidden="false" customHeight="false" outlineLevel="0" collapsed="false">
      <c r="A716" s="1" t="n">
        <v>425.5</v>
      </c>
      <c r="B716" s="1" t="n">
        <v>11.15</v>
      </c>
      <c r="C716" s="1" t="n">
        <v>1494.88</v>
      </c>
    </row>
    <row r="717" customFormat="false" ht="12.75" hidden="false" customHeight="false" outlineLevel="0" collapsed="false">
      <c r="A717" s="1" t="n">
        <v>426.1</v>
      </c>
      <c r="B717" s="1" t="n">
        <v>11.14</v>
      </c>
      <c r="C717" s="1" t="n">
        <v>1494.84</v>
      </c>
    </row>
    <row r="718" customFormat="false" ht="12.75" hidden="false" customHeight="false" outlineLevel="0" collapsed="false">
      <c r="A718" s="1" t="n">
        <v>426.7</v>
      </c>
      <c r="B718" s="1" t="n">
        <v>11.13</v>
      </c>
      <c r="C718" s="1" t="n">
        <v>1494.82</v>
      </c>
    </row>
    <row r="719" customFormat="false" ht="12.75" hidden="false" customHeight="false" outlineLevel="0" collapsed="false">
      <c r="A719" s="1" t="n">
        <v>427.3</v>
      </c>
      <c r="B719" s="1" t="n">
        <v>11.12</v>
      </c>
      <c r="C719" s="1" t="n">
        <v>1494.8</v>
      </c>
    </row>
    <row r="720" customFormat="false" ht="12.75" hidden="false" customHeight="false" outlineLevel="0" collapsed="false">
      <c r="A720" s="1" t="n">
        <v>427.9</v>
      </c>
      <c r="B720" s="1" t="n">
        <v>11.12</v>
      </c>
      <c r="C720" s="1" t="n">
        <v>1494.8</v>
      </c>
    </row>
    <row r="721" customFormat="false" ht="12.75" hidden="false" customHeight="false" outlineLevel="0" collapsed="false">
      <c r="A721" s="1" t="n">
        <v>428.6</v>
      </c>
      <c r="B721" s="1" t="n">
        <v>11.12</v>
      </c>
      <c r="C721" s="1" t="n">
        <v>1494.81</v>
      </c>
    </row>
    <row r="722" customFormat="false" ht="12.75" hidden="false" customHeight="false" outlineLevel="0" collapsed="false">
      <c r="A722" s="1" t="n">
        <v>429.2</v>
      </c>
      <c r="B722" s="1" t="n">
        <v>11.12</v>
      </c>
      <c r="C722" s="1" t="n">
        <v>1494.82</v>
      </c>
    </row>
    <row r="723" customFormat="false" ht="12.75" hidden="false" customHeight="false" outlineLevel="0" collapsed="false">
      <c r="A723" s="1" t="n">
        <v>429.8</v>
      </c>
      <c r="B723" s="1" t="n">
        <v>11.11</v>
      </c>
      <c r="C723" s="1" t="n">
        <v>1494.82</v>
      </c>
    </row>
    <row r="724" customFormat="false" ht="12.75" hidden="false" customHeight="false" outlineLevel="0" collapsed="false">
      <c r="A724" s="1" t="n">
        <v>430.4</v>
      </c>
      <c r="B724" s="1" t="n">
        <v>11.11</v>
      </c>
      <c r="C724" s="1" t="n">
        <v>1494.82</v>
      </c>
    </row>
    <row r="725" customFormat="false" ht="12.75" hidden="false" customHeight="false" outlineLevel="0" collapsed="false">
      <c r="A725" s="1" t="n">
        <v>431</v>
      </c>
      <c r="B725" s="1" t="n">
        <v>11.1</v>
      </c>
      <c r="C725" s="1" t="n">
        <v>1494.81</v>
      </c>
    </row>
    <row r="726" customFormat="false" ht="12.75" hidden="false" customHeight="false" outlineLevel="0" collapsed="false">
      <c r="A726" s="1" t="n">
        <v>431.6</v>
      </c>
      <c r="B726" s="1" t="n">
        <v>11.09</v>
      </c>
      <c r="C726" s="1" t="n">
        <v>1494.78</v>
      </c>
    </row>
    <row r="727" customFormat="false" ht="12.75" hidden="false" customHeight="false" outlineLevel="0" collapsed="false">
      <c r="A727" s="1" t="n">
        <v>432.2</v>
      </c>
      <c r="B727" s="1" t="n">
        <v>11.08</v>
      </c>
      <c r="C727" s="1" t="n">
        <v>1494.73</v>
      </c>
    </row>
    <row r="728" customFormat="false" ht="12.75" hidden="false" customHeight="false" outlineLevel="0" collapsed="false">
      <c r="A728" s="1" t="n">
        <v>432.9</v>
      </c>
      <c r="B728" s="1" t="n">
        <v>11.07</v>
      </c>
      <c r="C728" s="1" t="n">
        <v>1494.71</v>
      </c>
    </row>
    <row r="729" customFormat="false" ht="12.75" hidden="false" customHeight="false" outlineLevel="0" collapsed="false">
      <c r="A729" s="1" t="n">
        <v>433.5</v>
      </c>
      <c r="B729" s="1" t="n">
        <v>11.06</v>
      </c>
      <c r="C729" s="1" t="n">
        <v>1494.68</v>
      </c>
    </row>
    <row r="730" customFormat="false" ht="12.75" hidden="false" customHeight="false" outlineLevel="0" collapsed="false">
      <c r="A730" s="1" t="n">
        <v>434.1</v>
      </c>
      <c r="B730" s="1" t="n">
        <v>11.05</v>
      </c>
      <c r="C730" s="1" t="n">
        <v>1494.67</v>
      </c>
    </row>
    <row r="731" customFormat="false" ht="12.75" hidden="false" customHeight="false" outlineLevel="0" collapsed="false">
      <c r="A731" s="1" t="n">
        <v>434.7</v>
      </c>
      <c r="B731" s="1" t="n">
        <v>11.05</v>
      </c>
      <c r="C731" s="1" t="n">
        <v>1494.66</v>
      </c>
    </row>
    <row r="732" customFormat="false" ht="12.75" hidden="false" customHeight="false" outlineLevel="0" collapsed="false">
      <c r="A732" s="1" t="n">
        <v>435.3</v>
      </c>
      <c r="B732" s="1" t="n">
        <v>11.04</v>
      </c>
      <c r="C732" s="1" t="n">
        <v>1494.64</v>
      </c>
    </row>
    <row r="733" customFormat="false" ht="12.75" hidden="false" customHeight="false" outlineLevel="0" collapsed="false">
      <c r="A733" s="1" t="n">
        <v>435.9</v>
      </c>
      <c r="B733" s="1" t="n">
        <v>11.03</v>
      </c>
      <c r="C733" s="1" t="n">
        <v>1494.61</v>
      </c>
    </row>
    <row r="734" customFormat="false" ht="12.75" hidden="false" customHeight="false" outlineLevel="0" collapsed="false">
      <c r="A734" s="1" t="n">
        <v>436.5</v>
      </c>
      <c r="B734" s="1" t="n">
        <v>11.02</v>
      </c>
      <c r="C734" s="1" t="n">
        <v>1494.6</v>
      </c>
    </row>
    <row r="735" customFormat="false" ht="12.75" hidden="false" customHeight="false" outlineLevel="0" collapsed="false">
      <c r="A735" s="1" t="n">
        <v>437.2</v>
      </c>
      <c r="B735" s="1" t="n">
        <v>11.01</v>
      </c>
      <c r="C735" s="1" t="n">
        <v>1494.59</v>
      </c>
    </row>
    <row r="736" customFormat="false" ht="12.75" hidden="false" customHeight="false" outlineLevel="0" collapsed="false">
      <c r="A736" s="1" t="n">
        <v>437.8</v>
      </c>
      <c r="B736" s="1" t="n">
        <v>11.01</v>
      </c>
      <c r="C736" s="1" t="n">
        <v>1494.57</v>
      </c>
    </row>
    <row r="737" customFormat="false" ht="12.75" hidden="false" customHeight="false" outlineLevel="0" collapsed="false">
      <c r="A737" s="1" t="n">
        <v>438.4</v>
      </c>
      <c r="B737" s="1" t="n">
        <v>11</v>
      </c>
      <c r="C737" s="1" t="n">
        <v>1494.55</v>
      </c>
    </row>
    <row r="738" customFormat="false" ht="12.75" hidden="false" customHeight="false" outlineLevel="0" collapsed="false">
      <c r="A738" s="1" t="n">
        <v>439</v>
      </c>
      <c r="B738" s="1" t="n">
        <v>10.99</v>
      </c>
      <c r="C738" s="1" t="n">
        <v>1494.53</v>
      </c>
    </row>
    <row r="739" customFormat="false" ht="12.75" hidden="false" customHeight="false" outlineLevel="0" collapsed="false">
      <c r="A739" s="1" t="n">
        <v>439.6</v>
      </c>
      <c r="B739" s="1" t="n">
        <v>10.98</v>
      </c>
      <c r="C739" s="1" t="n">
        <v>1494.52</v>
      </c>
    </row>
    <row r="740" customFormat="false" ht="12.75" hidden="false" customHeight="false" outlineLevel="0" collapsed="false">
      <c r="A740" s="1" t="n">
        <v>440.2</v>
      </c>
      <c r="B740" s="1" t="n">
        <v>10.99</v>
      </c>
      <c r="C740" s="1" t="n">
        <v>1494.53</v>
      </c>
    </row>
    <row r="741" customFormat="false" ht="12.75" hidden="false" customHeight="false" outlineLevel="0" collapsed="false">
      <c r="A741" s="1" t="n">
        <v>440.8</v>
      </c>
      <c r="B741" s="1" t="n">
        <v>10.97</v>
      </c>
      <c r="C741" s="1" t="n">
        <v>1494.5</v>
      </c>
    </row>
    <row r="742" customFormat="false" ht="12.75" hidden="false" customHeight="false" outlineLevel="0" collapsed="false">
      <c r="A742" s="1" t="n">
        <v>441.4</v>
      </c>
      <c r="B742" s="1" t="n">
        <v>10.96</v>
      </c>
      <c r="C742" s="1" t="n">
        <v>1494.46</v>
      </c>
    </row>
    <row r="743" customFormat="false" ht="12.75" hidden="false" customHeight="false" outlineLevel="0" collapsed="false">
      <c r="A743" s="1" t="n">
        <v>442.1</v>
      </c>
      <c r="B743" s="1" t="n">
        <v>10.95</v>
      </c>
      <c r="C743" s="1" t="n">
        <v>1494.44</v>
      </c>
    </row>
    <row r="744" customFormat="false" ht="12.75" hidden="false" customHeight="false" outlineLevel="0" collapsed="false">
      <c r="A744" s="1" t="n">
        <v>442.7</v>
      </c>
      <c r="B744" s="1" t="n">
        <v>10.94</v>
      </c>
      <c r="C744" s="1" t="n">
        <v>1494.41</v>
      </c>
    </row>
    <row r="745" customFormat="false" ht="12.75" hidden="false" customHeight="false" outlineLevel="0" collapsed="false">
      <c r="A745" s="1" t="n">
        <v>443.3</v>
      </c>
      <c r="B745" s="1" t="n">
        <v>10.91</v>
      </c>
      <c r="C745" s="1" t="n">
        <v>1494.31</v>
      </c>
    </row>
    <row r="746" customFormat="false" ht="12.75" hidden="false" customHeight="false" outlineLevel="0" collapsed="false">
      <c r="A746" s="1" t="n">
        <v>443.9</v>
      </c>
      <c r="B746" s="1" t="n">
        <v>10.88</v>
      </c>
      <c r="C746" s="1" t="n">
        <v>1494.23</v>
      </c>
    </row>
    <row r="747" customFormat="false" ht="12.75" hidden="false" customHeight="false" outlineLevel="0" collapsed="false">
      <c r="A747" s="1" t="n">
        <v>444.5</v>
      </c>
      <c r="B747" s="1" t="n">
        <v>10.86</v>
      </c>
      <c r="C747" s="1" t="n">
        <v>1494.17</v>
      </c>
    </row>
    <row r="748" customFormat="false" ht="12.75" hidden="false" customHeight="false" outlineLevel="0" collapsed="false">
      <c r="A748" s="1" t="n">
        <v>445.1</v>
      </c>
      <c r="B748" s="1" t="n">
        <v>10.85</v>
      </c>
      <c r="C748" s="1" t="n">
        <v>1494.14</v>
      </c>
    </row>
    <row r="749" customFormat="false" ht="12.75" hidden="false" customHeight="false" outlineLevel="0" collapsed="false">
      <c r="A749" s="1" t="n">
        <v>445.7</v>
      </c>
      <c r="B749" s="1" t="n">
        <v>10.85</v>
      </c>
      <c r="C749" s="1" t="n">
        <v>1494.14</v>
      </c>
    </row>
    <row r="750" customFormat="false" ht="12.75" hidden="false" customHeight="false" outlineLevel="0" collapsed="false">
      <c r="A750" s="1" t="n">
        <v>446.4</v>
      </c>
      <c r="B750" s="1" t="n">
        <v>10.84</v>
      </c>
      <c r="C750" s="1" t="n">
        <v>1494.12</v>
      </c>
    </row>
    <row r="751" customFormat="false" ht="12.75" hidden="false" customHeight="false" outlineLevel="0" collapsed="false">
      <c r="A751" s="1" t="n">
        <v>447</v>
      </c>
      <c r="B751" s="1" t="n">
        <v>10.84</v>
      </c>
      <c r="C751" s="1" t="n">
        <v>1494.11</v>
      </c>
    </row>
    <row r="752" customFormat="false" ht="12.75" hidden="false" customHeight="false" outlineLevel="0" collapsed="false">
      <c r="A752" s="1" t="n">
        <v>447.6</v>
      </c>
      <c r="B752" s="1" t="n">
        <v>10.83</v>
      </c>
      <c r="C752" s="1" t="n">
        <v>1494.09</v>
      </c>
    </row>
    <row r="753" customFormat="false" ht="12.75" hidden="false" customHeight="false" outlineLevel="0" collapsed="false">
      <c r="A753" s="1" t="n">
        <v>448.2</v>
      </c>
      <c r="B753" s="1" t="n">
        <v>10.8</v>
      </c>
      <c r="C753" s="1" t="n">
        <v>1494.01</v>
      </c>
    </row>
    <row r="754" customFormat="false" ht="12.75" hidden="false" customHeight="false" outlineLevel="0" collapsed="false">
      <c r="A754" s="1" t="n">
        <v>448.8</v>
      </c>
      <c r="B754" s="1" t="n">
        <v>10.77</v>
      </c>
      <c r="C754" s="1" t="n">
        <v>1493.91</v>
      </c>
    </row>
    <row r="755" customFormat="false" ht="12.75" hidden="false" customHeight="false" outlineLevel="0" collapsed="false">
      <c r="A755" s="1" t="n">
        <v>449.4</v>
      </c>
      <c r="B755" s="1" t="n">
        <v>10.75</v>
      </c>
      <c r="C755" s="1" t="n">
        <v>1493.85</v>
      </c>
    </row>
    <row r="756" customFormat="false" ht="12.75" hidden="false" customHeight="false" outlineLevel="0" collapsed="false">
      <c r="A756" s="1" t="n">
        <v>450</v>
      </c>
      <c r="B756" s="1" t="n">
        <v>10.74</v>
      </c>
      <c r="C756" s="1" t="n">
        <v>1493.81</v>
      </c>
    </row>
    <row r="757" customFormat="false" ht="12.75" hidden="false" customHeight="false" outlineLevel="0" collapsed="false">
      <c r="A757" s="1" t="n">
        <v>450.6</v>
      </c>
      <c r="B757" s="1" t="n">
        <v>10.73</v>
      </c>
      <c r="C757" s="1" t="n">
        <v>1493.8</v>
      </c>
    </row>
    <row r="758" customFormat="false" ht="12.75" hidden="false" customHeight="false" outlineLevel="0" collapsed="false">
      <c r="A758" s="1" t="n">
        <v>451.3</v>
      </c>
      <c r="B758" s="1" t="n">
        <v>10.72</v>
      </c>
      <c r="C758" s="1" t="n">
        <v>1493.77</v>
      </c>
    </row>
    <row r="759" customFormat="false" ht="12.75" hidden="false" customHeight="false" outlineLevel="0" collapsed="false">
      <c r="A759" s="1" t="n">
        <v>451.9</v>
      </c>
      <c r="B759" s="1" t="n">
        <v>10.7</v>
      </c>
      <c r="C759" s="1" t="n">
        <v>1493.71</v>
      </c>
    </row>
    <row r="760" customFormat="false" ht="12.75" hidden="false" customHeight="false" outlineLevel="0" collapsed="false">
      <c r="A760" s="1" t="n">
        <v>452.5</v>
      </c>
      <c r="B760" s="1" t="n">
        <v>10.68</v>
      </c>
      <c r="C760" s="1" t="n">
        <v>1493.64</v>
      </c>
    </row>
    <row r="761" customFormat="false" ht="12.75" hidden="false" customHeight="false" outlineLevel="0" collapsed="false">
      <c r="A761" s="1" t="n">
        <v>453.1</v>
      </c>
      <c r="B761" s="1" t="n">
        <v>10.67</v>
      </c>
      <c r="C761" s="1" t="n">
        <v>1493.61</v>
      </c>
    </row>
    <row r="762" customFormat="false" ht="12.75" hidden="false" customHeight="false" outlineLevel="0" collapsed="false">
      <c r="A762" s="1" t="n">
        <v>453.7</v>
      </c>
      <c r="B762" s="1" t="n">
        <v>10.66</v>
      </c>
      <c r="C762" s="1" t="n">
        <v>1493.59</v>
      </c>
    </row>
    <row r="763" customFormat="false" ht="12.75" hidden="false" customHeight="false" outlineLevel="0" collapsed="false">
      <c r="A763" s="1" t="n">
        <v>454.3</v>
      </c>
      <c r="B763" s="1" t="n">
        <v>10.65</v>
      </c>
      <c r="C763" s="1" t="n">
        <v>1493.55</v>
      </c>
    </row>
    <row r="764" customFormat="false" ht="12.75" hidden="false" customHeight="false" outlineLevel="0" collapsed="false">
      <c r="A764" s="1" t="n">
        <v>454.9</v>
      </c>
      <c r="B764" s="1" t="n">
        <v>10.63</v>
      </c>
      <c r="C764" s="1" t="n">
        <v>1493.52</v>
      </c>
    </row>
    <row r="765" customFormat="false" ht="12.75" hidden="false" customHeight="false" outlineLevel="0" collapsed="false">
      <c r="A765" s="1" t="n">
        <v>455.5</v>
      </c>
      <c r="B765" s="1" t="n">
        <v>10.63</v>
      </c>
      <c r="C765" s="1" t="n">
        <v>1493.5</v>
      </c>
    </row>
    <row r="766" customFormat="false" ht="12.75" hidden="false" customHeight="false" outlineLevel="0" collapsed="false">
      <c r="A766" s="1" t="n">
        <v>456.2</v>
      </c>
      <c r="B766" s="1" t="n">
        <v>10.62</v>
      </c>
      <c r="C766" s="1" t="n">
        <v>1493.5</v>
      </c>
    </row>
    <row r="767" customFormat="false" ht="12.75" hidden="false" customHeight="false" outlineLevel="0" collapsed="false">
      <c r="A767" s="1" t="n">
        <v>456.8</v>
      </c>
      <c r="B767" s="1" t="n">
        <v>10.62</v>
      </c>
      <c r="C767" s="1" t="n">
        <v>1493.52</v>
      </c>
    </row>
    <row r="768" customFormat="false" ht="12.75" hidden="false" customHeight="false" outlineLevel="0" collapsed="false">
      <c r="A768" s="1" t="n">
        <v>457.4</v>
      </c>
      <c r="B768" s="1" t="n">
        <v>10.61</v>
      </c>
      <c r="C768" s="1" t="n">
        <v>1493.48</v>
      </c>
    </row>
    <row r="769" customFormat="false" ht="12.75" hidden="false" customHeight="false" outlineLevel="0" collapsed="false">
      <c r="A769" s="1" t="n">
        <v>458</v>
      </c>
      <c r="B769" s="1" t="n">
        <v>10.59</v>
      </c>
      <c r="C769" s="1" t="n">
        <v>1493.41</v>
      </c>
    </row>
    <row r="770" customFormat="false" ht="12.75" hidden="false" customHeight="false" outlineLevel="0" collapsed="false">
      <c r="A770" s="1" t="n">
        <v>458.6</v>
      </c>
      <c r="B770" s="1" t="n">
        <v>10.58</v>
      </c>
      <c r="C770" s="1" t="n">
        <v>1493.38</v>
      </c>
    </row>
    <row r="771" customFormat="false" ht="12.75" hidden="false" customHeight="false" outlineLevel="0" collapsed="false">
      <c r="A771" s="1" t="n">
        <v>459.2</v>
      </c>
      <c r="B771" s="1" t="n">
        <v>10.57</v>
      </c>
      <c r="C771" s="1" t="n">
        <v>1493.35</v>
      </c>
    </row>
    <row r="772" customFormat="false" ht="12.75" hidden="false" customHeight="false" outlineLevel="0" collapsed="false">
      <c r="A772" s="1" t="n">
        <v>459.8</v>
      </c>
      <c r="B772" s="1" t="n">
        <v>10.56</v>
      </c>
      <c r="C772" s="1" t="n">
        <v>1493.34</v>
      </c>
    </row>
    <row r="773" customFormat="false" ht="12.75" hidden="false" customHeight="false" outlineLevel="0" collapsed="false">
      <c r="A773" s="1" t="n">
        <v>460.4</v>
      </c>
      <c r="B773" s="1" t="n">
        <v>10.56</v>
      </c>
      <c r="C773" s="1" t="n">
        <v>1493.33</v>
      </c>
    </row>
    <row r="774" customFormat="false" ht="12.75" hidden="false" customHeight="false" outlineLevel="0" collapsed="false">
      <c r="A774" s="1" t="n">
        <v>461.1</v>
      </c>
      <c r="B774" s="1" t="n">
        <v>10.54</v>
      </c>
      <c r="C774" s="1" t="n">
        <v>1493.3</v>
      </c>
    </row>
    <row r="775" customFormat="false" ht="12.75" hidden="false" customHeight="false" outlineLevel="0" collapsed="false">
      <c r="A775" s="1" t="n">
        <v>461.7</v>
      </c>
      <c r="B775" s="1" t="n">
        <v>10.51</v>
      </c>
      <c r="C775" s="1" t="n">
        <v>1493.19</v>
      </c>
    </row>
    <row r="776" customFormat="false" ht="12.75" hidden="false" customHeight="false" outlineLevel="0" collapsed="false">
      <c r="A776" s="1" t="n">
        <v>462.3</v>
      </c>
      <c r="B776" s="1" t="n">
        <v>10.48</v>
      </c>
      <c r="C776" s="1" t="n">
        <v>1493.08</v>
      </c>
    </row>
    <row r="777" customFormat="false" ht="12.75" hidden="false" customHeight="false" outlineLevel="0" collapsed="false">
      <c r="A777" s="1" t="n">
        <v>462.9</v>
      </c>
      <c r="B777" s="1" t="n">
        <v>10.46</v>
      </c>
      <c r="C777" s="1" t="n">
        <v>1493.03</v>
      </c>
    </row>
    <row r="778" customFormat="false" ht="12.75" hidden="false" customHeight="false" outlineLevel="0" collapsed="false">
      <c r="A778" s="1" t="n">
        <v>463.5</v>
      </c>
      <c r="B778" s="1" t="n">
        <v>10.44</v>
      </c>
      <c r="C778" s="1" t="n">
        <v>1492.95</v>
      </c>
    </row>
    <row r="779" customFormat="false" ht="12.75" hidden="false" customHeight="false" outlineLevel="0" collapsed="false">
      <c r="A779" s="1" t="n">
        <v>464.1</v>
      </c>
      <c r="B779" s="1" t="n">
        <v>10.41</v>
      </c>
      <c r="C779" s="1" t="n">
        <v>1492.87</v>
      </c>
    </row>
    <row r="780" customFormat="false" ht="12.75" hidden="false" customHeight="false" outlineLevel="0" collapsed="false">
      <c r="A780" s="1" t="n">
        <v>464.7</v>
      </c>
      <c r="B780" s="1" t="n">
        <v>10.4</v>
      </c>
      <c r="C780" s="1" t="n">
        <v>1492.83</v>
      </c>
    </row>
    <row r="781" customFormat="false" ht="12.75" hidden="false" customHeight="false" outlineLevel="0" collapsed="false">
      <c r="A781" s="1" t="n">
        <v>465.3</v>
      </c>
      <c r="B781" s="1" t="n">
        <v>10.39</v>
      </c>
      <c r="C781" s="1" t="n">
        <v>1492.8</v>
      </c>
    </row>
    <row r="782" customFormat="false" ht="12.75" hidden="false" customHeight="false" outlineLevel="0" collapsed="false">
      <c r="A782" s="1" t="n">
        <v>466</v>
      </c>
      <c r="B782" s="1" t="n">
        <v>10.38</v>
      </c>
      <c r="C782" s="1" t="n">
        <v>1492.79</v>
      </c>
    </row>
    <row r="783" customFormat="false" ht="12.75" hidden="false" customHeight="false" outlineLevel="0" collapsed="false">
      <c r="A783" s="1" t="n">
        <v>466.6</v>
      </c>
      <c r="B783" s="1" t="n">
        <v>10.38</v>
      </c>
      <c r="C783" s="1" t="n">
        <v>1492.79</v>
      </c>
    </row>
    <row r="784" customFormat="false" ht="12.75" hidden="false" customHeight="false" outlineLevel="0" collapsed="false">
      <c r="A784" s="1" t="n">
        <v>467.2</v>
      </c>
      <c r="B784" s="1" t="n">
        <v>10.36</v>
      </c>
      <c r="C784" s="1" t="n">
        <v>1492.74</v>
      </c>
    </row>
    <row r="785" customFormat="false" ht="12.75" hidden="false" customHeight="false" outlineLevel="0" collapsed="false">
      <c r="A785" s="1" t="n">
        <v>467.8</v>
      </c>
      <c r="B785" s="1" t="n">
        <v>10.33</v>
      </c>
      <c r="C785" s="1" t="n">
        <v>1492.65</v>
      </c>
    </row>
    <row r="786" customFormat="false" ht="12.75" hidden="false" customHeight="false" outlineLevel="0" collapsed="false">
      <c r="A786" s="1" t="n">
        <v>468.4</v>
      </c>
      <c r="B786" s="1" t="n">
        <v>10.29</v>
      </c>
      <c r="C786" s="1" t="n">
        <v>1492.51</v>
      </c>
    </row>
    <row r="787" customFormat="false" ht="12.75" hidden="false" customHeight="false" outlineLevel="0" collapsed="false">
      <c r="A787" s="1" t="n">
        <v>469</v>
      </c>
      <c r="B787" s="1" t="n">
        <v>10.25</v>
      </c>
      <c r="C787" s="1" t="n">
        <v>1492.38</v>
      </c>
    </row>
    <row r="788" customFormat="false" ht="12.75" hidden="false" customHeight="false" outlineLevel="0" collapsed="false">
      <c r="A788" s="1" t="n">
        <v>469.6</v>
      </c>
      <c r="B788" s="1" t="n">
        <v>10.22</v>
      </c>
      <c r="C788" s="1" t="n">
        <v>1492.25</v>
      </c>
    </row>
    <row r="789" customFormat="false" ht="12.75" hidden="false" customHeight="false" outlineLevel="0" collapsed="false">
      <c r="A789" s="1" t="n">
        <v>470.2</v>
      </c>
      <c r="B789" s="1" t="n">
        <v>10.18</v>
      </c>
      <c r="C789" s="1" t="n">
        <v>1492.14</v>
      </c>
    </row>
    <row r="790" customFormat="false" ht="12.75" hidden="false" customHeight="false" outlineLevel="0" collapsed="false">
      <c r="A790" s="1" t="n">
        <v>470.8</v>
      </c>
      <c r="B790" s="1" t="n">
        <v>10.16</v>
      </c>
      <c r="C790" s="1" t="n">
        <v>1492.07</v>
      </c>
    </row>
    <row r="791" customFormat="false" ht="12.75" hidden="false" customHeight="false" outlineLevel="0" collapsed="false">
      <c r="A791" s="1" t="n">
        <v>471.5</v>
      </c>
      <c r="B791" s="1" t="n">
        <v>10.15</v>
      </c>
      <c r="C791" s="1" t="n">
        <v>1492.05</v>
      </c>
    </row>
    <row r="792" customFormat="false" ht="12.75" hidden="false" customHeight="false" outlineLevel="0" collapsed="false">
      <c r="A792" s="1" t="n">
        <v>472.1</v>
      </c>
      <c r="B792" s="1" t="n">
        <v>10.13</v>
      </c>
      <c r="C792" s="1" t="n">
        <v>1491.98</v>
      </c>
    </row>
    <row r="793" customFormat="false" ht="12.75" hidden="false" customHeight="false" outlineLevel="0" collapsed="false">
      <c r="A793" s="1" t="n">
        <v>472.7</v>
      </c>
      <c r="B793" s="1" t="n">
        <v>10.08</v>
      </c>
      <c r="C793" s="1" t="n">
        <v>1491.8</v>
      </c>
    </row>
    <row r="794" customFormat="false" ht="12.75" hidden="false" customHeight="false" outlineLevel="0" collapsed="false">
      <c r="A794" s="1" t="n">
        <v>473.3</v>
      </c>
      <c r="B794" s="1" t="n">
        <v>10.01</v>
      </c>
      <c r="C794" s="1" t="n">
        <v>1491.56</v>
      </c>
    </row>
    <row r="795" customFormat="false" ht="12.75" hidden="false" customHeight="false" outlineLevel="0" collapsed="false">
      <c r="A795" s="1" t="n">
        <v>473.9</v>
      </c>
      <c r="B795" s="1" t="n">
        <v>9.92</v>
      </c>
      <c r="C795" s="1" t="n">
        <v>1491.26</v>
      </c>
    </row>
    <row r="796" customFormat="false" ht="12.75" hidden="false" customHeight="false" outlineLevel="0" collapsed="false">
      <c r="A796" s="1" t="n">
        <v>474.5</v>
      </c>
      <c r="B796" s="1" t="n">
        <v>9.86</v>
      </c>
      <c r="C796" s="1" t="n">
        <v>1491.04</v>
      </c>
    </row>
    <row r="797" customFormat="false" ht="12.75" hidden="false" customHeight="false" outlineLevel="0" collapsed="false">
      <c r="A797" s="1" t="n">
        <v>475.1</v>
      </c>
      <c r="B797" s="1" t="n">
        <v>9.81</v>
      </c>
      <c r="C797" s="1" t="n">
        <v>1490.84</v>
      </c>
    </row>
    <row r="798" customFormat="false" ht="12.75" hidden="false" customHeight="false" outlineLevel="0" collapsed="false">
      <c r="A798" s="1" t="n">
        <v>475.7</v>
      </c>
      <c r="B798" s="1" t="n">
        <v>9.76</v>
      </c>
      <c r="C798" s="1" t="n">
        <v>1490.67</v>
      </c>
    </row>
    <row r="799" customFormat="false" ht="12.75" hidden="false" customHeight="false" outlineLevel="0" collapsed="false">
      <c r="A799" s="1" t="n">
        <v>476.4</v>
      </c>
      <c r="B799" s="1" t="n">
        <v>9.73</v>
      </c>
      <c r="C799" s="1" t="n">
        <v>1490.61</v>
      </c>
    </row>
    <row r="800" customFormat="false" ht="12.75" hidden="false" customHeight="false" outlineLevel="0" collapsed="false">
      <c r="A800" s="1" t="n">
        <v>477</v>
      </c>
      <c r="B800" s="1" t="n">
        <v>9.73</v>
      </c>
      <c r="C800" s="1" t="n">
        <v>1490.59</v>
      </c>
    </row>
    <row r="801" customFormat="false" ht="12.75" hidden="false" customHeight="false" outlineLevel="0" collapsed="false">
      <c r="A801" s="1" t="n">
        <v>477.6</v>
      </c>
      <c r="B801" s="1" t="n">
        <v>9.73</v>
      </c>
      <c r="C801" s="1" t="n">
        <v>1490.6</v>
      </c>
    </row>
    <row r="802" customFormat="false" ht="12.75" hidden="false" customHeight="false" outlineLevel="0" collapsed="false">
      <c r="A802" s="1" t="n">
        <v>478.2</v>
      </c>
      <c r="B802" s="1" t="n">
        <v>9.73</v>
      </c>
      <c r="C802" s="1" t="n">
        <v>1490.6</v>
      </c>
    </row>
    <row r="803" customFormat="false" ht="12.75" hidden="false" customHeight="false" outlineLevel="0" collapsed="false">
      <c r="A803" s="1" t="n">
        <v>478.8</v>
      </c>
      <c r="B803" s="1" t="n">
        <v>9.72</v>
      </c>
      <c r="C803" s="1" t="n">
        <v>1490.61</v>
      </c>
    </row>
    <row r="804" customFormat="false" ht="12.75" hidden="false" customHeight="false" outlineLevel="0" collapsed="false">
      <c r="A804" s="1" t="n">
        <v>479.4</v>
      </c>
      <c r="B804" s="1" t="n">
        <v>9.71</v>
      </c>
      <c r="C804" s="1" t="n">
        <v>1490.57</v>
      </c>
    </row>
    <row r="805" customFormat="false" ht="12.75" hidden="false" customHeight="false" outlineLevel="0" collapsed="false">
      <c r="A805" s="1" t="n">
        <v>480</v>
      </c>
      <c r="B805" s="1" t="n">
        <v>9.69</v>
      </c>
      <c r="C805" s="1" t="n">
        <v>1490.48</v>
      </c>
    </row>
    <row r="806" customFormat="false" ht="12.75" hidden="false" customHeight="false" outlineLevel="0" collapsed="false">
      <c r="A806" s="1" t="n">
        <v>480.6</v>
      </c>
      <c r="B806" s="1" t="n">
        <v>9.64</v>
      </c>
      <c r="C806" s="1" t="n">
        <v>1490.32</v>
      </c>
    </row>
    <row r="807" customFormat="false" ht="12.75" hidden="false" customHeight="false" outlineLevel="0" collapsed="false">
      <c r="A807" s="1" t="n">
        <v>481.2</v>
      </c>
      <c r="B807" s="1" t="n">
        <v>9.59</v>
      </c>
      <c r="C807" s="1" t="n">
        <v>1490.17</v>
      </c>
    </row>
    <row r="808" customFormat="false" ht="12.75" hidden="false" customHeight="false" outlineLevel="0" collapsed="false">
      <c r="A808" s="1" t="n">
        <v>481.9</v>
      </c>
      <c r="B808" s="1" t="n">
        <v>9.55</v>
      </c>
      <c r="C808" s="1" t="n">
        <v>1490.01</v>
      </c>
    </row>
    <row r="809" customFormat="false" ht="12.75" hidden="false" customHeight="false" outlineLevel="0" collapsed="false">
      <c r="A809" s="1" t="n">
        <v>482.5</v>
      </c>
      <c r="B809" s="1" t="n">
        <v>9.51</v>
      </c>
      <c r="C809" s="1" t="n">
        <v>1489.89</v>
      </c>
    </row>
    <row r="810" customFormat="false" ht="12.75" hidden="false" customHeight="false" outlineLevel="0" collapsed="false">
      <c r="A810" s="1" t="n">
        <v>483.1</v>
      </c>
      <c r="B810" s="1" t="n">
        <v>9.49</v>
      </c>
      <c r="C810" s="1" t="n">
        <v>1489.8</v>
      </c>
    </row>
    <row r="811" customFormat="false" ht="12.75" hidden="false" customHeight="false" outlineLevel="0" collapsed="false">
      <c r="A811" s="1" t="n">
        <v>483.7</v>
      </c>
      <c r="B811" s="1" t="n">
        <v>9.46</v>
      </c>
      <c r="C811" s="1" t="n">
        <v>1489.72</v>
      </c>
    </row>
    <row r="812" customFormat="false" ht="12.75" hidden="false" customHeight="false" outlineLevel="0" collapsed="false">
      <c r="A812" s="1" t="n">
        <v>484.3</v>
      </c>
      <c r="B812" s="1" t="n">
        <v>9.44</v>
      </c>
      <c r="C812" s="1" t="n">
        <v>1489.66</v>
      </c>
    </row>
    <row r="813" customFormat="false" ht="12.75" hidden="false" customHeight="false" outlineLevel="0" collapsed="false">
      <c r="A813" s="1" t="n">
        <v>484.9</v>
      </c>
      <c r="B813" s="1" t="n">
        <v>9.43</v>
      </c>
      <c r="C813" s="1" t="n">
        <v>1489.6</v>
      </c>
    </row>
    <row r="814" customFormat="false" ht="12.75" hidden="false" customHeight="false" outlineLevel="0" collapsed="false">
      <c r="A814" s="1" t="n">
        <v>485.5</v>
      </c>
      <c r="B814" s="1" t="n">
        <v>9.4</v>
      </c>
      <c r="C814" s="1" t="n">
        <v>1489.51</v>
      </c>
    </row>
    <row r="815" customFormat="false" ht="12.75" hidden="false" customHeight="false" outlineLevel="0" collapsed="false">
      <c r="A815" s="1" t="n">
        <v>486.1</v>
      </c>
      <c r="B815" s="1" t="n">
        <v>9.37</v>
      </c>
      <c r="C815" s="1" t="n">
        <v>1489.4</v>
      </c>
    </row>
    <row r="816" customFormat="false" ht="12.75" hidden="false" customHeight="false" outlineLevel="0" collapsed="false">
      <c r="A816" s="1" t="n">
        <v>486.7</v>
      </c>
      <c r="B816" s="1" t="n">
        <v>9.34</v>
      </c>
      <c r="C816" s="1" t="n">
        <v>1489.3</v>
      </c>
    </row>
    <row r="817" customFormat="false" ht="12.75" hidden="false" customHeight="false" outlineLevel="0" collapsed="false">
      <c r="A817" s="1" t="n">
        <v>487.3</v>
      </c>
      <c r="B817" s="1" t="n">
        <v>9.32</v>
      </c>
      <c r="C817" s="1" t="n">
        <v>1489.25</v>
      </c>
    </row>
    <row r="818" customFormat="false" ht="12.75" hidden="false" customHeight="false" outlineLevel="0" collapsed="false">
      <c r="A818" s="1" t="n">
        <v>488</v>
      </c>
      <c r="B818" s="1" t="n">
        <v>9.31</v>
      </c>
      <c r="C818" s="1" t="n">
        <v>1489.22</v>
      </c>
    </row>
    <row r="819" customFormat="false" ht="12.75" hidden="false" customHeight="false" outlineLevel="0" collapsed="false">
      <c r="A819" s="1" t="n">
        <v>488.6</v>
      </c>
      <c r="B819" s="1" t="n">
        <v>9.31</v>
      </c>
      <c r="C819" s="1" t="n">
        <v>1489.22</v>
      </c>
    </row>
    <row r="820" customFormat="false" ht="12.75" hidden="false" customHeight="false" outlineLevel="0" collapsed="false">
      <c r="A820" s="1" t="n">
        <v>489.2</v>
      </c>
      <c r="B820" s="1" t="n">
        <v>9.31</v>
      </c>
      <c r="C820" s="1" t="n">
        <v>1489.23</v>
      </c>
    </row>
    <row r="821" customFormat="false" ht="12.75" hidden="false" customHeight="false" outlineLevel="0" collapsed="false">
      <c r="A821" s="1" t="n">
        <v>489.8</v>
      </c>
      <c r="B821" s="1" t="n">
        <v>9.3</v>
      </c>
      <c r="C821" s="1" t="n">
        <v>1489.22</v>
      </c>
    </row>
    <row r="822" customFormat="false" ht="12.75" hidden="false" customHeight="false" outlineLevel="0" collapsed="false">
      <c r="A822" s="1" t="n">
        <v>490.4</v>
      </c>
      <c r="B822" s="1" t="n">
        <v>9.29</v>
      </c>
      <c r="C822" s="1" t="n">
        <v>1489.21</v>
      </c>
    </row>
    <row r="823" customFormat="false" ht="12.75" hidden="false" customHeight="false" outlineLevel="0" collapsed="false">
      <c r="A823" s="1" t="n">
        <v>491</v>
      </c>
      <c r="B823" s="1" t="n">
        <v>9.28</v>
      </c>
      <c r="C823" s="1" t="n">
        <v>1489.16</v>
      </c>
    </row>
    <row r="824" customFormat="false" ht="12.75" hidden="false" customHeight="false" outlineLevel="0" collapsed="false">
      <c r="A824" s="1" t="n">
        <v>491.6</v>
      </c>
      <c r="B824" s="1" t="n">
        <v>9.26</v>
      </c>
      <c r="C824" s="1" t="n">
        <v>1489.11</v>
      </c>
    </row>
    <row r="825" customFormat="false" ht="12.75" hidden="false" customHeight="false" outlineLevel="0" collapsed="false">
      <c r="A825" s="1" t="n">
        <v>492.2</v>
      </c>
      <c r="B825" s="1" t="n">
        <v>9.24</v>
      </c>
      <c r="C825" s="1" t="n">
        <v>1489.05</v>
      </c>
    </row>
    <row r="826" customFormat="false" ht="12.75" hidden="false" customHeight="false" outlineLevel="0" collapsed="false">
      <c r="A826" s="1" t="n">
        <v>492.8</v>
      </c>
      <c r="B826" s="1" t="n">
        <v>9.22</v>
      </c>
      <c r="C826" s="1" t="n">
        <v>1488.98</v>
      </c>
    </row>
    <row r="827" customFormat="false" ht="12.75" hidden="false" customHeight="false" outlineLevel="0" collapsed="false">
      <c r="A827" s="1" t="n">
        <v>493.5</v>
      </c>
      <c r="B827" s="1" t="n">
        <v>9.2</v>
      </c>
      <c r="C827" s="1" t="n">
        <v>1488.92</v>
      </c>
    </row>
    <row r="828" customFormat="false" ht="12.75" hidden="false" customHeight="false" outlineLevel="0" collapsed="false">
      <c r="A828" s="1" t="n">
        <v>494.1</v>
      </c>
      <c r="B828" s="1" t="n">
        <v>9.19</v>
      </c>
      <c r="C828" s="1" t="n">
        <v>1488.86</v>
      </c>
    </row>
    <row r="829" customFormat="false" ht="12.75" hidden="false" customHeight="false" outlineLevel="0" collapsed="false">
      <c r="A829" s="1" t="n">
        <v>494.7</v>
      </c>
      <c r="B829" s="1" t="n">
        <v>9.16</v>
      </c>
      <c r="C829" s="1" t="n">
        <v>1488.79</v>
      </c>
    </row>
    <row r="830" customFormat="false" ht="12.75" hidden="false" customHeight="false" outlineLevel="0" collapsed="false">
      <c r="A830" s="1" t="n">
        <v>495.3</v>
      </c>
      <c r="B830" s="1" t="n">
        <v>9.15</v>
      </c>
      <c r="C830" s="1" t="n">
        <v>1488.74</v>
      </c>
    </row>
    <row r="831" customFormat="false" ht="12.75" hidden="false" customHeight="false" outlineLevel="0" collapsed="false">
      <c r="A831" s="1" t="n">
        <v>495.9</v>
      </c>
      <c r="B831" s="1" t="n">
        <v>9.14</v>
      </c>
      <c r="C831" s="1" t="n">
        <v>1488.72</v>
      </c>
    </row>
    <row r="832" customFormat="false" ht="12.75" hidden="false" customHeight="false" outlineLevel="0" collapsed="false">
      <c r="A832" s="1" t="n">
        <v>496.5</v>
      </c>
      <c r="B832" s="1" t="n">
        <v>9.13</v>
      </c>
      <c r="C832" s="1" t="n">
        <v>1488.7</v>
      </c>
    </row>
    <row r="833" customFormat="false" ht="12.75" hidden="false" customHeight="false" outlineLevel="0" collapsed="false">
      <c r="A833" s="1" t="n">
        <v>497.1</v>
      </c>
      <c r="B833" s="1" t="n">
        <v>9.11</v>
      </c>
      <c r="C833" s="1" t="n">
        <v>1488.65</v>
      </c>
    </row>
    <row r="834" customFormat="false" ht="12.75" hidden="false" customHeight="false" outlineLevel="0" collapsed="false">
      <c r="A834" s="1" t="n">
        <v>497.7</v>
      </c>
      <c r="B834" s="1" t="n">
        <v>9.1</v>
      </c>
      <c r="C834" s="1" t="n">
        <v>1488.59</v>
      </c>
    </row>
    <row r="835" customFormat="false" ht="12.75" hidden="false" customHeight="false" outlineLevel="0" collapsed="false">
      <c r="A835" s="1" t="n">
        <v>498.3</v>
      </c>
      <c r="B835" s="1" t="n">
        <v>9.07</v>
      </c>
      <c r="C835" s="1" t="n">
        <v>1488.5</v>
      </c>
    </row>
    <row r="836" customFormat="false" ht="12.75" hidden="false" customHeight="false" outlineLevel="0" collapsed="false">
      <c r="A836" s="1" t="n">
        <v>498.9</v>
      </c>
      <c r="B836" s="1" t="n">
        <v>9.05</v>
      </c>
      <c r="C836" s="1" t="n">
        <v>1488.44</v>
      </c>
    </row>
    <row r="837" customFormat="false" ht="12.75" hidden="false" customHeight="false" outlineLevel="0" collapsed="false">
      <c r="A837" s="1" t="n">
        <v>499.6</v>
      </c>
      <c r="B837" s="1" t="n">
        <v>9.04</v>
      </c>
      <c r="C837" s="1" t="n">
        <v>1488.41</v>
      </c>
    </row>
    <row r="838" customFormat="false" ht="12.75" hidden="false" customHeight="false" outlineLevel="0" collapsed="false">
      <c r="A838" s="1" t="n">
        <v>500.2</v>
      </c>
      <c r="B838" s="1" t="n">
        <v>9.03</v>
      </c>
      <c r="C838" s="1" t="n">
        <v>1488.37</v>
      </c>
    </row>
    <row r="839" customFormat="false" ht="12.75" hidden="false" customHeight="false" outlineLevel="0" collapsed="false">
      <c r="A839" s="1" t="n">
        <v>500.8</v>
      </c>
      <c r="B839" s="1" t="n">
        <v>9.01</v>
      </c>
      <c r="C839" s="1" t="n">
        <v>1488.32</v>
      </c>
    </row>
    <row r="840" customFormat="false" ht="12.75" hidden="false" customHeight="false" outlineLevel="0" collapsed="false">
      <c r="A840" s="1" t="n">
        <v>501.4</v>
      </c>
      <c r="B840" s="1" t="n">
        <v>8.99</v>
      </c>
      <c r="C840" s="1" t="n">
        <v>1488.26</v>
      </c>
    </row>
    <row r="841" customFormat="false" ht="12.75" hidden="false" customHeight="false" outlineLevel="0" collapsed="false">
      <c r="A841" s="1" t="n">
        <v>502</v>
      </c>
      <c r="B841" s="1" t="n">
        <v>8.98</v>
      </c>
      <c r="C841" s="1" t="n">
        <v>1488.24</v>
      </c>
    </row>
    <row r="842" customFormat="false" ht="12.75" hidden="false" customHeight="false" outlineLevel="0" collapsed="false">
      <c r="A842" s="1" t="n">
        <v>502.6</v>
      </c>
      <c r="B842" s="1" t="n">
        <v>8.97</v>
      </c>
      <c r="C842" s="1" t="n">
        <v>1488.22</v>
      </c>
    </row>
    <row r="843" customFormat="false" ht="12.75" hidden="false" customHeight="false" outlineLevel="0" collapsed="false">
      <c r="A843" s="1" t="n">
        <v>503.2</v>
      </c>
      <c r="B843" s="1" t="n">
        <v>8.97</v>
      </c>
      <c r="C843" s="1" t="n">
        <v>1488.21</v>
      </c>
    </row>
    <row r="844" customFormat="false" ht="12.75" hidden="false" customHeight="false" outlineLevel="0" collapsed="false">
      <c r="A844" s="1" t="n">
        <v>503.8</v>
      </c>
      <c r="B844" s="1" t="n">
        <v>8.97</v>
      </c>
      <c r="C844" s="1" t="n">
        <v>1488.21</v>
      </c>
    </row>
    <row r="845" customFormat="false" ht="12.75" hidden="false" customHeight="false" outlineLevel="0" collapsed="false">
      <c r="A845" s="1" t="n">
        <v>504.4</v>
      </c>
      <c r="B845" s="1" t="n">
        <v>8.97</v>
      </c>
      <c r="C845" s="1" t="n">
        <v>1488.21</v>
      </c>
    </row>
    <row r="846" customFormat="false" ht="12.75" hidden="false" customHeight="false" outlineLevel="0" collapsed="false">
      <c r="A846" s="1" t="n">
        <v>505</v>
      </c>
      <c r="B846" s="1" t="n">
        <v>8.96</v>
      </c>
      <c r="C846" s="1" t="n">
        <v>1488.22</v>
      </c>
    </row>
    <row r="847" customFormat="false" ht="12.75" hidden="false" customHeight="false" outlineLevel="0" collapsed="false">
      <c r="A847" s="1" t="n">
        <v>505.6</v>
      </c>
      <c r="B847" s="1" t="n">
        <v>8.95</v>
      </c>
      <c r="C847" s="1" t="n">
        <v>1488.19</v>
      </c>
    </row>
    <row r="848" customFormat="false" ht="12.75" hidden="false" customHeight="false" outlineLevel="0" collapsed="false">
      <c r="A848" s="1" t="n">
        <v>506.3</v>
      </c>
      <c r="B848" s="1" t="n">
        <v>8.94</v>
      </c>
      <c r="C848" s="1" t="n">
        <v>1488.16</v>
      </c>
    </row>
    <row r="849" customFormat="false" ht="12.75" hidden="false" customHeight="false" outlineLevel="0" collapsed="false">
      <c r="A849" s="1" t="n">
        <v>506.9</v>
      </c>
      <c r="B849" s="1" t="n">
        <v>8.94</v>
      </c>
      <c r="C849" s="1" t="n">
        <v>1488.14</v>
      </c>
    </row>
    <row r="850" customFormat="false" ht="12.75" hidden="false" customHeight="false" outlineLevel="0" collapsed="false">
      <c r="A850" s="1" t="n">
        <v>507.5</v>
      </c>
      <c r="B850" s="1" t="n">
        <v>8.93</v>
      </c>
      <c r="C850" s="1" t="n">
        <v>1488.13</v>
      </c>
    </row>
    <row r="851" customFormat="false" ht="12.75" hidden="false" customHeight="false" outlineLevel="0" collapsed="false">
      <c r="A851" s="1" t="n">
        <v>508.1</v>
      </c>
      <c r="B851" s="1" t="n">
        <v>8.92</v>
      </c>
      <c r="C851" s="1" t="n">
        <v>1488.12</v>
      </c>
    </row>
    <row r="852" customFormat="false" ht="12.75" hidden="false" customHeight="false" outlineLevel="0" collapsed="false">
      <c r="A852" s="1" t="n">
        <v>508.7</v>
      </c>
      <c r="B852" s="1" t="n">
        <v>8.92</v>
      </c>
      <c r="C852" s="1" t="n">
        <v>1488.11</v>
      </c>
    </row>
    <row r="853" customFormat="false" ht="12.75" hidden="false" customHeight="false" outlineLevel="0" collapsed="false">
      <c r="A853" s="1" t="n">
        <v>509.3</v>
      </c>
      <c r="B853" s="1" t="n">
        <v>8.91</v>
      </c>
      <c r="C853" s="1" t="n">
        <v>1488.1</v>
      </c>
    </row>
    <row r="854" customFormat="false" ht="12.75" hidden="false" customHeight="false" outlineLevel="0" collapsed="false">
      <c r="A854" s="1" t="n">
        <v>509.9</v>
      </c>
      <c r="B854" s="1" t="n">
        <v>8.91</v>
      </c>
      <c r="C854" s="1" t="n">
        <v>1488.1</v>
      </c>
    </row>
    <row r="855" customFormat="false" ht="12.75" hidden="false" customHeight="false" outlineLevel="0" collapsed="false">
      <c r="A855" s="1" t="n">
        <v>510.5</v>
      </c>
      <c r="B855" s="1" t="n">
        <v>8.91</v>
      </c>
      <c r="C855" s="1" t="n">
        <v>1488.09</v>
      </c>
    </row>
    <row r="856" customFormat="false" ht="12.75" hidden="false" customHeight="false" outlineLevel="0" collapsed="false">
      <c r="A856" s="1" t="n">
        <v>511.1</v>
      </c>
      <c r="B856" s="1" t="n">
        <v>8.9</v>
      </c>
      <c r="C856" s="1" t="n">
        <v>1488.08</v>
      </c>
    </row>
    <row r="857" customFormat="false" ht="12.75" hidden="false" customHeight="false" outlineLevel="0" collapsed="false">
      <c r="A857" s="1" t="n">
        <v>511.7</v>
      </c>
      <c r="B857" s="1" t="n">
        <v>8.89</v>
      </c>
      <c r="C857" s="1" t="n">
        <v>1488.06</v>
      </c>
    </row>
    <row r="858" customFormat="false" ht="12.75" hidden="false" customHeight="false" outlineLevel="0" collapsed="false">
      <c r="A858" s="1" t="n">
        <v>512.4</v>
      </c>
      <c r="B858" s="1" t="n">
        <v>8.88</v>
      </c>
      <c r="C858" s="1" t="n">
        <v>1488.03</v>
      </c>
    </row>
    <row r="859" customFormat="false" ht="12.75" hidden="false" customHeight="false" outlineLevel="0" collapsed="false">
      <c r="A859" s="1" t="n">
        <v>513</v>
      </c>
      <c r="B859" s="1" t="n">
        <v>8.87</v>
      </c>
      <c r="C859" s="1" t="n">
        <v>1487.99</v>
      </c>
    </row>
    <row r="860" customFormat="false" ht="12.75" hidden="false" customHeight="false" outlineLevel="0" collapsed="false">
      <c r="A860" s="1" t="n">
        <v>513.6</v>
      </c>
      <c r="B860" s="1" t="n">
        <v>8.85</v>
      </c>
      <c r="C860" s="1" t="n">
        <v>1487.93</v>
      </c>
    </row>
    <row r="861" customFormat="false" ht="12.75" hidden="false" customHeight="false" outlineLevel="0" collapsed="false">
      <c r="A861" s="1" t="n">
        <v>514.2</v>
      </c>
      <c r="B861" s="1" t="n">
        <v>8.84</v>
      </c>
      <c r="C861" s="1" t="n">
        <v>1487.9</v>
      </c>
    </row>
    <row r="862" customFormat="false" ht="12.75" hidden="false" customHeight="false" outlineLevel="0" collapsed="false">
      <c r="A862" s="1" t="n">
        <v>514.8</v>
      </c>
      <c r="B862" s="1" t="n">
        <v>8.83</v>
      </c>
      <c r="C862" s="1" t="n">
        <v>1487.88</v>
      </c>
    </row>
    <row r="863" customFormat="false" ht="12.75" hidden="false" customHeight="false" outlineLevel="0" collapsed="false">
      <c r="A863" s="1" t="n">
        <v>515.4</v>
      </c>
      <c r="B863" s="1" t="n">
        <v>8.82</v>
      </c>
      <c r="C863" s="1" t="n">
        <v>1487.86</v>
      </c>
    </row>
    <row r="864" customFormat="false" ht="12.75" hidden="false" customHeight="false" outlineLevel="0" collapsed="false">
      <c r="A864" s="1" t="n">
        <v>516</v>
      </c>
      <c r="B864" s="1" t="n">
        <v>8.82</v>
      </c>
      <c r="C864" s="1" t="n">
        <v>1487.86</v>
      </c>
    </row>
    <row r="865" customFormat="false" ht="12.75" hidden="false" customHeight="false" outlineLevel="0" collapsed="false">
      <c r="A865" s="1" t="n">
        <v>516.6</v>
      </c>
      <c r="B865" s="1" t="n">
        <v>8.82</v>
      </c>
      <c r="C865" s="1" t="n">
        <v>1487.86</v>
      </c>
    </row>
    <row r="866" customFormat="false" ht="12.75" hidden="false" customHeight="false" outlineLevel="0" collapsed="false">
      <c r="A866" s="1" t="n">
        <v>517.2</v>
      </c>
      <c r="B866" s="1" t="n">
        <v>8.8</v>
      </c>
      <c r="C866" s="1" t="n">
        <v>1487.81</v>
      </c>
    </row>
    <row r="867" customFormat="false" ht="12.75" hidden="false" customHeight="false" outlineLevel="0" collapsed="false">
      <c r="A867" s="1" t="n">
        <v>517.8</v>
      </c>
      <c r="B867" s="1" t="n">
        <v>8.77</v>
      </c>
      <c r="C867" s="1" t="n">
        <v>1487.71</v>
      </c>
    </row>
    <row r="868" customFormat="false" ht="12.75" hidden="false" customHeight="false" outlineLevel="0" collapsed="false">
      <c r="A868" s="1" t="n">
        <v>518.4</v>
      </c>
      <c r="B868" s="1" t="n">
        <v>8.75</v>
      </c>
      <c r="C868" s="1" t="n">
        <v>1487.62</v>
      </c>
    </row>
    <row r="869" customFormat="false" ht="12.75" hidden="false" customHeight="false" outlineLevel="0" collapsed="false">
      <c r="A869" s="1" t="n">
        <v>519</v>
      </c>
      <c r="B869" s="1" t="n">
        <v>8.73</v>
      </c>
      <c r="C869" s="1" t="n">
        <v>1487.55</v>
      </c>
    </row>
    <row r="870" customFormat="false" ht="12.75" hidden="false" customHeight="false" outlineLevel="0" collapsed="false">
      <c r="A870" s="1" t="n">
        <v>519.7</v>
      </c>
      <c r="B870" s="1" t="n">
        <v>8.71</v>
      </c>
      <c r="C870" s="1" t="n">
        <v>1487.5</v>
      </c>
    </row>
    <row r="871" customFormat="false" ht="12.75" hidden="false" customHeight="false" outlineLevel="0" collapsed="false">
      <c r="A871" s="1" t="n">
        <v>520.3</v>
      </c>
      <c r="B871" s="1" t="n">
        <v>8.69</v>
      </c>
      <c r="C871" s="1" t="n">
        <v>1487.42</v>
      </c>
    </row>
    <row r="872" customFormat="false" ht="12.75" hidden="false" customHeight="false" outlineLevel="0" collapsed="false">
      <c r="A872" s="1" t="n">
        <v>520.9</v>
      </c>
      <c r="B872" s="1" t="n">
        <v>8.66</v>
      </c>
      <c r="C872" s="1" t="n">
        <v>1487.32</v>
      </c>
    </row>
    <row r="873" customFormat="false" ht="12.75" hidden="false" customHeight="false" outlineLevel="0" collapsed="false">
      <c r="A873" s="1" t="n">
        <v>521.5</v>
      </c>
      <c r="B873" s="1" t="n">
        <v>8.63</v>
      </c>
      <c r="C873" s="1" t="n">
        <v>1487.22</v>
      </c>
    </row>
    <row r="874" customFormat="false" ht="12.75" hidden="false" customHeight="false" outlineLevel="0" collapsed="false">
      <c r="A874" s="1" t="n">
        <v>522.1</v>
      </c>
      <c r="B874" s="1" t="n">
        <v>8.61</v>
      </c>
      <c r="C874" s="1" t="n">
        <v>1487.16</v>
      </c>
    </row>
    <row r="875" customFormat="false" ht="12.75" hidden="false" customHeight="false" outlineLevel="0" collapsed="false">
      <c r="A875" s="1" t="n">
        <v>522.7</v>
      </c>
      <c r="B875" s="1" t="n">
        <v>8.6</v>
      </c>
      <c r="C875" s="1" t="n">
        <v>1487.12</v>
      </c>
    </row>
    <row r="876" customFormat="false" ht="12.75" hidden="false" customHeight="false" outlineLevel="0" collapsed="false">
      <c r="A876" s="1" t="n">
        <v>523.3</v>
      </c>
      <c r="B876" s="1" t="n">
        <v>8.59</v>
      </c>
      <c r="C876" s="1" t="n">
        <v>1487.13</v>
      </c>
    </row>
    <row r="877" customFormat="false" ht="12.75" hidden="false" customHeight="false" outlineLevel="0" collapsed="false">
      <c r="A877" s="1" t="n">
        <v>523.9</v>
      </c>
      <c r="B877" s="1" t="n">
        <v>8.59</v>
      </c>
      <c r="C877" s="1" t="n">
        <v>1487.13</v>
      </c>
    </row>
    <row r="878" customFormat="false" ht="12.75" hidden="false" customHeight="false" outlineLevel="0" collapsed="false">
      <c r="A878" s="1" t="n">
        <v>524.5</v>
      </c>
      <c r="B878" s="1" t="n">
        <v>8.59</v>
      </c>
      <c r="C878" s="1" t="n">
        <v>1487.14</v>
      </c>
    </row>
    <row r="879" customFormat="false" ht="12.75" hidden="false" customHeight="false" outlineLevel="0" collapsed="false">
      <c r="A879" s="1" t="n">
        <v>525.1</v>
      </c>
      <c r="B879" s="1" t="n">
        <v>8.59</v>
      </c>
      <c r="C879" s="1" t="n">
        <v>1487.15</v>
      </c>
    </row>
    <row r="880" customFormat="false" ht="12.75" hidden="false" customHeight="false" outlineLevel="0" collapsed="false">
      <c r="A880" s="1" t="n">
        <v>525.7</v>
      </c>
      <c r="B880" s="1" t="n">
        <v>8.58</v>
      </c>
      <c r="C880" s="1" t="n">
        <v>1487.12</v>
      </c>
    </row>
    <row r="881" customFormat="false" ht="12.75" hidden="false" customHeight="false" outlineLevel="0" collapsed="false">
      <c r="A881" s="1" t="n">
        <v>526.4</v>
      </c>
      <c r="B881" s="1" t="n">
        <v>8.57</v>
      </c>
      <c r="C881" s="1" t="n">
        <v>1487.09</v>
      </c>
    </row>
    <row r="882" customFormat="false" ht="12.75" hidden="false" customHeight="false" outlineLevel="0" collapsed="false">
      <c r="A882" s="1" t="n">
        <v>527</v>
      </c>
      <c r="B882" s="1" t="n">
        <v>8.56</v>
      </c>
      <c r="C882" s="1" t="n">
        <v>1487.06</v>
      </c>
    </row>
    <row r="883" customFormat="false" ht="12.75" hidden="false" customHeight="false" outlineLevel="0" collapsed="false">
      <c r="A883" s="1" t="n">
        <v>527.6</v>
      </c>
      <c r="B883" s="1" t="n">
        <v>8.55</v>
      </c>
      <c r="C883" s="1" t="n">
        <v>1487.03</v>
      </c>
    </row>
    <row r="884" customFormat="false" ht="12.75" hidden="false" customHeight="false" outlineLevel="0" collapsed="false">
      <c r="A884" s="1" t="n">
        <v>528.2</v>
      </c>
      <c r="B884" s="1" t="n">
        <v>8.54</v>
      </c>
      <c r="C884" s="1" t="n">
        <v>1487.01</v>
      </c>
    </row>
    <row r="885" customFormat="false" ht="12.75" hidden="false" customHeight="false" outlineLevel="0" collapsed="false">
      <c r="A885" s="1" t="n">
        <v>528.8</v>
      </c>
      <c r="B885" s="1" t="n">
        <v>8.53</v>
      </c>
      <c r="C885" s="1" t="n">
        <v>1486.99</v>
      </c>
    </row>
    <row r="886" customFormat="false" ht="12.75" hidden="false" customHeight="false" outlineLevel="0" collapsed="false">
      <c r="A886" s="1" t="n">
        <v>529.4</v>
      </c>
      <c r="B886" s="1" t="n">
        <v>8.52</v>
      </c>
      <c r="C886" s="1" t="n">
        <v>1486.95</v>
      </c>
    </row>
    <row r="887" customFormat="false" ht="12.75" hidden="false" customHeight="false" outlineLevel="0" collapsed="false">
      <c r="A887" s="1" t="n">
        <v>530</v>
      </c>
      <c r="B887" s="1" t="n">
        <v>8.5</v>
      </c>
      <c r="C887" s="1" t="n">
        <v>1486.88</v>
      </c>
    </row>
    <row r="888" customFormat="false" ht="12.75" hidden="false" customHeight="false" outlineLevel="0" collapsed="false">
      <c r="A888" s="1" t="n">
        <v>530.6</v>
      </c>
      <c r="B888" s="1" t="n">
        <v>8.47</v>
      </c>
      <c r="C888" s="1" t="n">
        <v>1486.76</v>
      </c>
    </row>
    <row r="889" customFormat="false" ht="12.75" hidden="false" customHeight="false" outlineLevel="0" collapsed="false">
      <c r="A889" s="1" t="n">
        <v>531.2</v>
      </c>
      <c r="B889" s="1" t="n">
        <v>8.43</v>
      </c>
      <c r="C889" s="1" t="n">
        <v>1486.65</v>
      </c>
    </row>
    <row r="890" customFormat="false" ht="12.75" hidden="false" customHeight="false" outlineLevel="0" collapsed="false">
      <c r="A890" s="1" t="n">
        <v>531.8</v>
      </c>
      <c r="B890" s="1" t="n">
        <v>8.41</v>
      </c>
      <c r="C890" s="1" t="n">
        <v>1486.57</v>
      </c>
    </row>
    <row r="891" customFormat="false" ht="12.75" hidden="false" customHeight="false" outlineLevel="0" collapsed="false">
      <c r="A891" s="1" t="n">
        <v>532.4</v>
      </c>
      <c r="B891" s="1" t="n">
        <v>8.39</v>
      </c>
      <c r="C891" s="1" t="n">
        <v>1486.51</v>
      </c>
    </row>
    <row r="892" customFormat="false" ht="12.75" hidden="false" customHeight="false" outlineLevel="0" collapsed="false">
      <c r="A892" s="1" t="n">
        <v>533</v>
      </c>
      <c r="B892" s="1" t="n">
        <v>8.38</v>
      </c>
      <c r="C892" s="1" t="n">
        <v>1486.46</v>
      </c>
    </row>
    <row r="893" customFormat="false" ht="12.75" hidden="false" customHeight="false" outlineLevel="0" collapsed="false">
      <c r="A893" s="1" t="n">
        <v>533.6</v>
      </c>
      <c r="B893" s="1" t="n">
        <v>8.36</v>
      </c>
      <c r="C893" s="1" t="n">
        <v>1486.42</v>
      </c>
    </row>
    <row r="894" customFormat="false" ht="12.75" hidden="false" customHeight="false" outlineLevel="0" collapsed="false">
      <c r="A894" s="1" t="n">
        <v>534.3</v>
      </c>
      <c r="B894" s="1" t="n">
        <v>8.35</v>
      </c>
      <c r="C894" s="1" t="n">
        <v>1486.4</v>
      </c>
    </row>
    <row r="895" customFormat="false" ht="12.75" hidden="false" customHeight="false" outlineLevel="0" collapsed="false">
      <c r="A895" s="1" t="n">
        <v>534.9</v>
      </c>
      <c r="B895" s="1" t="n">
        <v>8.34</v>
      </c>
      <c r="C895" s="1" t="n">
        <v>1486.37</v>
      </c>
    </row>
    <row r="896" customFormat="false" ht="12.75" hidden="false" customHeight="false" outlineLevel="0" collapsed="false">
      <c r="A896" s="1" t="n">
        <v>535.5</v>
      </c>
      <c r="B896" s="1" t="n">
        <v>8.32</v>
      </c>
      <c r="C896" s="1" t="n">
        <v>1486.29</v>
      </c>
    </row>
    <row r="897" customFormat="false" ht="12.75" hidden="false" customHeight="false" outlineLevel="0" collapsed="false">
      <c r="A897" s="1" t="n">
        <v>536.1</v>
      </c>
      <c r="B897" s="1" t="n">
        <v>8.3</v>
      </c>
      <c r="C897" s="1" t="n">
        <v>1486.23</v>
      </c>
    </row>
    <row r="898" customFormat="false" ht="12.75" hidden="false" customHeight="false" outlineLevel="0" collapsed="false">
      <c r="A898" s="1" t="n">
        <v>536.7</v>
      </c>
      <c r="B898" s="1" t="n">
        <v>8.29</v>
      </c>
      <c r="C898" s="1" t="n">
        <v>1486.18</v>
      </c>
    </row>
    <row r="899" customFormat="false" ht="12.75" hidden="false" customHeight="false" outlineLevel="0" collapsed="false">
      <c r="A899" s="1" t="n">
        <v>537.3</v>
      </c>
      <c r="B899" s="1" t="n">
        <v>8.27</v>
      </c>
      <c r="C899" s="1" t="n">
        <v>1486.14</v>
      </c>
    </row>
    <row r="900" customFormat="false" ht="12.75" hidden="false" customHeight="false" outlineLevel="0" collapsed="false">
      <c r="A900" s="1" t="n">
        <v>537.9</v>
      </c>
      <c r="B900" s="1" t="n">
        <v>8.26</v>
      </c>
      <c r="C900" s="1" t="n">
        <v>1486.11</v>
      </c>
    </row>
    <row r="901" customFormat="false" ht="12.75" hidden="false" customHeight="false" outlineLevel="0" collapsed="false">
      <c r="A901" s="1" t="n">
        <v>538.5</v>
      </c>
      <c r="B901" s="1" t="n">
        <v>8.25</v>
      </c>
      <c r="C901" s="1" t="n">
        <v>1486.05</v>
      </c>
    </row>
    <row r="902" customFormat="false" ht="12.75" hidden="false" customHeight="false" outlineLevel="0" collapsed="false">
      <c r="A902" s="1" t="n">
        <v>539.1</v>
      </c>
      <c r="B902" s="1" t="n">
        <v>8.22</v>
      </c>
      <c r="C902" s="1" t="n">
        <v>1485.98</v>
      </c>
    </row>
    <row r="903" customFormat="false" ht="12.75" hidden="false" customHeight="false" outlineLevel="0" collapsed="false">
      <c r="A903" s="1" t="n">
        <v>539.7</v>
      </c>
      <c r="B903" s="1" t="n">
        <v>8.21</v>
      </c>
      <c r="C903" s="1" t="n">
        <v>1485.92</v>
      </c>
    </row>
    <row r="904" customFormat="false" ht="12.75" hidden="false" customHeight="false" outlineLevel="0" collapsed="false">
      <c r="A904" s="1" t="n">
        <v>540.3</v>
      </c>
      <c r="B904" s="1" t="n">
        <v>8.2</v>
      </c>
      <c r="C904" s="1" t="n">
        <v>1485.89</v>
      </c>
    </row>
    <row r="905" customFormat="false" ht="12.75" hidden="false" customHeight="false" outlineLevel="0" collapsed="false">
      <c r="A905" s="1" t="n">
        <v>540.9</v>
      </c>
      <c r="B905" s="1" t="n">
        <v>8.18</v>
      </c>
      <c r="C905" s="1" t="n">
        <v>1485.85</v>
      </c>
    </row>
    <row r="906" customFormat="false" ht="12.75" hidden="false" customHeight="false" outlineLevel="0" collapsed="false">
      <c r="A906" s="1" t="n">
        <v>541.5</v>
      </c>
      <c r="B906" s="1" t="n">
        <v>8.15</v>
      </c>
      <c r="C906" s="1" t="n">
        <v>1485.75</v>
      </c>
    </row>
    <row r="907" customFormat="false" ht="12.75" hidden="false" customHeight="false" outlineLevel="0" collapsed="false">
      <c r="A907" s="1" t="n">
        <v>542.2</v>
      </c>
      <c r="B907" s="1" t="n">
        <v>8.11</v>
      </c>
      <c r="C907" s="1" t="n">
        <v>1485.61</v>
      </c>
    </row>
    <row r="908" customFormat="false" ht="12.75" hidden="false" customHeight="false" outlineLevel="0" collapsed="false">
      <c r="A908" s="1" t="n">
        <v>542.8</v>
      </c>
      <c r="B908" s="1" t="n">
        <v>8.08</v>
      </c>
      <c r="C908" s="1" t="n">
        <v>1485.5</v>
      </c>
    </row>
    <row r="909" customFormat="false" ht="12.75" hidden="false" customHeight="false" outlineLevel="0" collapsed="false">
      <c r="A909" s="1" t="n">
        <v>543.4</v>
      </c>
      <c r="B909" s="1" t="n">
        <v>8.07</v>
      </c>
      <c r="C909" s="1" t="n">
        <v>1485.45</v>
      </c>
    </row>
    <row r="910" customFormat="false" ht="12.75" hidden="false" customHeight="false" outlineLevel="0" collapsed="false">
      <c r="A910" s="1" t="n">
        <v>544</v>
      </c>
      <c r="B910" s="1" t="n">
        <v>8.06</v>
      </c>
      <c r="C910" s="1" t="n">
        <v>1485.42</v>
      </c>
    </row>
    <row r="911" customFormat="false" ht="12.75" hidden="false" customHeight="false" outlineLevel="0" collapsed="false">
      <c r="A911" s="1" t="n">
        <v>544.6</v>
      </c>
      <c r="B911" s="1" t="n">
        <v>8.05</v>
      </c>
      <c r="C911" s="1" t="n">
        <v>1485.4</v>
      </c>
    </row>
    <row r="912" customFormat="false" ht="12.75" hidden="false" customHeight="false" outlineLevel="0" collapsed="false">
      <c r="A912" s="1" t="n">
        <v>545.2</v>
      </c>
      <c r="B912" s="1" t="n">
        <v>8.04</v>
      </c>
      <c r="C912" s="1" t="n">
        <v>1485.39</v>
      </c>
    </row>
    <row r="913" customFormat="false" ht="12.75" hidden="false" customHeight="false" outlineLevel="0" collapsed="false">
      <c r="A913" s="1" t="n">
        <v>545.8</v>
      </c>
      <c r="B913" s="1" t="n">
        <v>8.03</v>
      </c>
      <c r="C913" s="1" t="n">
        <v>1485.34</v>
      </c>
    </row>
    <row r="914" customFormat="false" ht="12.75" hidden="false" customHeight="false" outlineLevel="0" collapsed="false">
      <c r="A914" s="1" t="n">
        <v>546.4</v>
      </c>
      <c r="B914" s="1" t="n">
        <v>8</v>
      </c>
      <c r="C914" s="1" t="n">
        <v>1485.24</v>
      </c>
    </row>
    <row r="915" customFormat="false" ht="12.75" hidden="false" customHeight="false" outlineLevel="0" collapsed="false">
      <c r="A915" s="1" t="n">
        <v>547</v>
      </c>
      <c r="B915" s="1" t="n">
        <v>7.98</v>
      </c>
      <c r="C915" s="1" t="n">
        <v>1485.17</v>
      </c>
    </row>
    <row r="916" customFormat="false" ht="12.75" hidden="false" customHeight="false" outlineLevel="0" collapsed="false">
      <c r="A916" s="1" t="n">
        <v>547.6</v>
      </c>
      <c r="B916" s="1" t="n">
        <v>7.97</v>
      </c>
      <c r="C916" s="1" t="n">
        <v>1485.16</v>
      </c>
    </row>
    <row r="917" customFormat="false" ht="12.75" hidden="false" customHeight="false" outlineLevel="0" collapsed="false">
      <c r="A917" s="1" t="n">
        <v>548.2</v>
      </c>
      <c r="B917" s="1" t="n">
        <v>7.97</v>
      </c>
      <c r="C917" s="1" t="n">
        <v>1485.15</v>
      </c>
    </row>
    <row r="918" customFormat="false" ht="12.75" hidden="false" customHeight="false" outlineLevel="0" collapsed="false">
      <c r="A918" s="1" t="n">
        <v>548.8</v>
      </c>
      <c r="B918" s="1" t="n">
        <v>7.96</v>
      </c>
      <c r="C918" s="1" t="n">
        <v>1485.14</v>
      </c>
    </row>
    <row r="919" customFormat="false" ht="12.75" hidden="false" customHeight="false" outlineLevel="0" collapsed="false">
      <c r="A919" s="1" t="n">
        <v>549.4</v>
      </c>
      <c r="B919" s="1" t="n">
        <v>7.95</v>
      </c>
      <c r="C919" s="1" t="n">
        <v>1485.11</v>
      </c>
    </row>
    <row r="920" customFormat="false" ht="12.75" hidden="false" customHeight="false" outlineLevel="0" collapsed="false">
      <c r="A920" s="1" t="n">
        <v>550</v>
      </c>
      <c r="B920" s="1" t="n">
        <v>7.94</v>
      </c>
      <c r="C920" s="1" t="n">
        <v>1485.09</v>
      </c>
    </row>
    <row r="921" customFormat="false" ht="12.75" hidden="false" customHeight="false" outlineLevel="0" collapsed="false">
      <c r="A921" s="1" t="n">
        <v>550.7</v>
      </c>
      <c r="B921" s="1" t="n">
        <v>7.94</v>
      </c>
      <c r="C921" s="1" t="n">
        <v>1485.08</v>
      </c>
    </row>
    <row r="922" customFormat="false" ht="12.75" hidden="false" customHeight="false" outlineLevel="0" collapsed="false">
      <c r="A922" s="1" t="n">
        <v>551.3</v>
      </c>
      <c r="B922" s="1" t="n">
        <v>7.93</v>
      </c>
      <c r="C922" s="1" t="n">
        <v>1485.06</v>
      </c>
    </row>
    <row r="923" customFormat="false" ht="12.75" hidden="false" customHeight="false" outlineLevel="0" collapsed="false">
      <c r="A923" s="1" t="n">
        <v>551.9</v>
      </c>
      <c r="B923" s="1" t="n">
        <v>7.92</v>
      </c>
      <c r="C923" s="1" t="n">
        <v>1485.03</v>
      </c>
    </row>
    <row r="924" customFormat="false" ht="12.75" hidden="false" customHeight="false" outlineLevel="0" collapsed="false">
      <c r="A924" s="1" t="n">
        <v>552.5</v>
      </c>
      <c r="B924" s="1" t="n">
        <v>7.91</v>
      </c>
      <c r="C924" s="1" t="n">
        <v>1485.01</v>
      </c>
    </row>
    <row r="925" customFormat="false" ht="12.75" hidden="false" customHeight="false" outlineLevel="0" collapsed="false">
      <c r="A925" s="1" t="n">
        <v>553.1</v>
      </c>
      <c r="B925" s="1" t="n">
        <v>7.91</v>
      </c>
      <c r="C925" s="1" t="n">
        <v>1484.99</v>
      </c>
    </row>
    <row r="926" customFormat="false" ht="12.75" hidden="false" customHeight="false" outlineLevel="0" collapsed="false">
      <c r="A926" s="1" t="n">
        <v>553.7</v>
      </c>
      <c r="B926" s="1" t="n">
        <v>7.91</v>
      </c>
      <c r="C926" s="1" t="n">
        <v>1485</v>
      </c>
    </row>
    <row r="927" customFormat="false" ht="12.75" hidden="false" customHeight="false" outlineLevel="0" collapsed="false">
      <c r="A927" s="1" t="n">
        <v>554.3</v>
      </c>
      <c r="B927" s="1" t="n">
        <v>7.9</v>
      </c>
      <c r="C927" s="1" t="n">
        <v>1485.01</v>
      </c>
    </row>
    <row r="928" customFormat="false" ht="12.75" hidden="false" customHeight="false" outlineLevel="0" collapsed="false">
      <c r="A928" s="1" t="n">
        <v>554.9</v>
      </c>
      <c r="B928" s="1" t="n">
        <v>7.9</v>
      </c>
      <c r="C928" s="1" t="n">
        <v>1484.99</v>
      </c>
    </row>
    <row r="929" customFormat="false" ht="12.75" hidden="false" customHeight="false" outlineLevel="0" collapsed="false">
      <c r="A929" s="1" t="n">
        <v>555.5</v>
      </c>
      <c r="B929" s="1" t="n">
        <v>7.89</v>
      </c>
      <c r="C929" s="1" t="n">
        <v>1484.95</v>
      </c>
    </row>
    <row r="930" customFormat="false" ht="12.75" hidden="false" customHeight="false" outlineLevel="0" collapsed="false">
      <c r="A930" s="1" t="n">
        <v>556.1</v>
      </c>
      <c r="B930" s="1" t="n">
        <v>7.88</v>
      </c>
      <c r="C930" s="1" t="n">
        <v>1484.92</v>
      </c>
    </row>
    <row r="931" customFormat="false" ht="12.75" hidden="false" customHeight="false" outlineLevel="0" collapsed="false">
      <c r="A931" s="1" t="n">
        <v>556.7</v>
      </c>
      <c r="B931" s="1" t="n">
        <v>7.86</v>
      </c>
      <c r="C931" s="1" t="n">
        <v>1484.89</v>
      </c>
    </row>
    <row r="932" customFormat="false" ht="12.75" hidden="false" customHeight="false" outlineLevel="0" collapsed="false">
      <c r="A932" s="1" t="n">
        <v>557.3</v>
      </c>
      <c r="B932" s="1" t="n">
        <v>7.85</v>
      </c>
      <c r="C932" s="1" t="n">
        <v>1484.84</v>
      </c>
    </row>
    <row r="933" customFormat="false" ht="12.75" hidden="false" customHeight="false" outlineLevel="0" collapsed="false">
      <c r="A933" s="1" t="n">
        <v>557.9</v>
      </c>
      <c r="B933" s="1" t="n">
        <v>7.83</v>
      </c>
      <c r="C933" s="1" t="n">
        <v>1484.79</v>
      </c>
    </row>
    <row r="934" customFormat="false" ht="12.75" hidden="false" customHeight="false" outlineLevel="0" collapsed="false">
      <c r="A934" s="1" t="n">
        <v>558.5</v>
      </c>
      <c r="B934" s="1" t="n">
        <v>7.82</v>
      </c>
      <c r="C934" s="1" t="n">
        <v>1484.75</v>
      </c>
    </row>
    <row r="935" customFormat="false" ht="12.75" hidden="false" customHeight="false" outlineLevel="0" collapsed="false">
      <c r="A935" s="1" t="n">
        <v>559.1</v>
      </c>
      <c r="B935" s="1" t="n">
        <v>7.81</v>
      </c>
      <c r="C935" s="1" t="n">
        <v>1484.72</v>
      </c>
    </row>
    <row r="936" customFormat="false" ht="12.75" hidden="false" customHeight="false" outlineLevel="0" collapsed="false">
      <c r="A936" s="1" t="n">
        <v>559.8</v>
      </c>
      <c r="B936" s="1" t="n">
        <v>7.8</v>
      </c>
      <c r="C936" s="1" t="n">
        <v>1484.69</v>
      </c>
    </row>
    <row r="937" customFormat="false" ht="12.75" hidden="false" customHeight="false" outlineLevel="0" collapsed="false">
      <c r="A937" s="1" t="n">
        <v>560.4</v>
      </c>
      <c r="B937" s="1" t="n">
        <v>7.8</v>
      </c>
      <c r="C937" s="1" t="n">
        <v>1484.69</v>
      </c>
    </row>
    <row r="938" customFormat="false" ht="12.75" hidden="false" customHeight="false" outlineLevel="0" collapsed="false">
      <c r="A938" s="1" t="n">
        <v>561</v>
      </c>
      <c r="B938" s="1" t="n">
        <v>7.79</v>
      </c>
      <c r="C938" s="1" t="n">
        <v>1484.69</v>
      </c>
    </row>
    <row r="939" customFormat="false" ht="12.75" hidden="false" customHeight="false" outlineLevel="0" collapsed="false">
      <c r="A939" s="1" t="n">
        <v>561.6</v>
      </c>
      <c r="B939" s="1" t="n">
        <v>7.79</v>
      </c>
      <c r="C939" s="1" t="n">
        <v>1484.67</v>
      </c>
    </row>
    <row r="940" customFormat="false" ht="12.75" hidden="false" customHeight="false" outlineLevel="0" collapsed="false">
      <c r="A940" s="1" t="n">
        <v>562.2</v>
      </c>
      <c r="B940" s="1" t="n">
        <v>7.77</v>
      </c>
      <c r="C940" s="1" t="n">
        <v>1484.63</v>
      </c>
    </row>
    <row r="941" customFormat="false" ht="12.75" hidden="false" customHeight="false" outlineLevel="0" collapsed="false">
      <c r="A941" s="1" t="n">
        <v>562.8</v>
      </c>
      <c r="B941" s="1" t="n">
        <v>7.77</v>
      </c>
      <c r="C941" s="1" t="n">
        <v>1484.61</v>
      </c>
    </row>
    <row r="942" customFormat="false" ht="12.75" hidden="false" customHeight="false" outlineLevel="0" collapsed="false">
      <c r="A942" s="1" t="n">
        <v>563.4</v>
      </c>
      <c r="B942" s="1" t="n">
        <v>7.76</v>
      </c>
      <c r="C942" s="1" t="n">
        <v>1484.6</v>
      </c>
    </row>
    <row r="943" customFormat="false" ht="12.75" hidden="false" customHeight="false" outlineLevel="0" collapsed="false">
      <c r="A943" s="1" t="n">
        <v>564</v>
      </c>
      <c r="B943" s="1" t="n">
        <v>7.75</v>
      </c>
      <c r="C943" s="1" t="n">
        <v>1484.58</v>
      </c>
    </row>
    <row r="944" customFormat="false" ht="12.75" hidden="false" customHeight="false" outlineLevel="0" collapsed="false">
      <c r="A944" s="1" t="n">
        <v>564.6</v>
      </c>
      <c r="B944" s="1" t="n">
        <v>7.74</v>
      </c>
      <c r="C944" s="1" t="n">
        <v>1484.55</v>
      </c>
    </row>
    <row r="945" customFormat="false" ht="12.75" hidden="false" customHeight="false" outlineLevel="0" collapsed="false">
      <c r="A945" s="1" t="n">
        <v>565.2</v>
      </c>
      <c r="B945" s="1" t="n">
        <v>7.73</v>
      </c>
      <c r="C945" s="1" t="n">
        <v>1484.51</v>
      </c>
    </row>
    <row r="946" customFormat="false" ht="12.75" hidden="false" customHeight="false" outlineLevel="0" collapsed="false">
      <c r="A946" s="1" t="n">
        <v>565.8</v>
      </c>
      <c r="B946" s="1" t="n">
        <v>7.72</v>
      </c>
      <c r="C946" s="1" t="n">
        <v>1484.47</v>
      </c>
    </row>
    <row r="947" customFormat="false" ht="12.75" hidden="false" customHeight="false" outlineLevel="0" collapsed="false">
      <c r="A947" s="1" t="n">
        <v>566.4</v>
      </c>
      <c r="B947" s="1" t="n">
        <v>7.71</v>
      </c>
      <c r="C947" s="1" t="n">
        <v>1484.44</v>
      </c>
    </row>
    <row r="948" customFormat="false" ht="12.75" hidden="false" customHeight="false" outlineLevel="0" collapsed="false">
      <c r="A948" s="1" t="n">
        <v>567</v>
      </c>
      <c r="B948" s="1" t="n">
        <v>7.7</v>
      </c>
      <c r="C948" s="1" t="n">
        <v>1484.43</v>
      </c>
    </row>
    <row r="949" customFormat="false" ht="12.75" hidden="false" customHeight="false" outlineLevel="0" collapsed="false">
      <c r="A949" s="1" t="n">
        <v>567.6</v>
      </c>
      <c r="B949" s="1" t="n">
        <v>7.69</v>
      </c>
      <c r="C949" s="1" t="n">
        <v>1484.4</v>
      </c>
    </row>
    <row r="950" customFormat="false" ht="12.75" hidden="false" customHeight="false" outlineLevel="0" collapsed="false">
      <c r="A950" s="1" t="n">
        <v>568.2</v>
      </c>
      <c r="B950" s="1" t="n">
        <v>7.68</v>
      </c>
      <c r="C950" s="1" t="n">
        <v>1484.38</v>
      </c>
    </row>
    <row r="951" customFormat="false" ht="12.75" hidden="false" customHeight="false" outlineLevel="0" collapsed="false">
      <c r="A951" s="1" t="n">
        <v>568.8</v>
      </c>
      <c r="B951" s="1" t="n">
        <v>7.67</v>
      </c>
      <c r="C951" s="1" t="n">
        <v>1484.36</v>
      </c>
    </row>
    <row r="952" customFormat="false" ht="12.75" hidden="false" customHeight="false" outlineLevel="0" collapsed="false">
      <c r="A952" s="1" t="n">
        <v>569.4</v>
      </c>
      <c r="B952" s="1" t="n">
        <v>7.67</v>
      </c>
      <c r="C952" s="1" t="n">
        <v>1484.34</v>
      </c>
    </row>
    <row r="953" customFormat="false" ht="12.75" hidden="false" customHeight="false" outlineLevel="0" collapsed="false">
      <c r="A953" s="1" t="n">
        <v>570.1</v>
      </c>
      <c r="B953" s="1" t="n">
        <v>7.66</v>
      </c>
      <c r="C953" s="1" t="n">
        <v>1484.32</v>
      </c>
    </row>
    <row r="954" customFormat="false" ht="12.75" hidden="false" customHeight="false" outlineLevel="0" collapsed="false">
      <c r="A954" s="1" t="n">
        <v>570.7</v>
      </c>
      <c r="B954" s="1" t="n">
        <v>7.65</v>
      </c>
      <c r="C954" s="1" t="n">
        <v>1484.31</v>
      </c>
    </row>
    <row r="955" customFormat="false" ht="12.75" hidden="false" customHeight="false" outlineLevel="0" collapsed="false">
      <c r="A955" s="1" t="n">
        <v>571.3</v>
      </c>
      <c r="B955" s="1" t="n">
        <v>7.65</v>
      </c>
      <c r="C955" s="1" t="n">
        <v>1484.3</v>
      </c>
    </row>
    <row r="956" customFormat="false" ht="12.75" hidden="false" customHeight="false" outlineLevel="0" collapsed="false">
      <c r="A956" s="1" t="n">
        <v>571.9</v>
      </c>
      <c r="B956" s="1" t="n">
        <v>7.63</v>
      </c>
      <c r="C956" s="1" t="n">
        <v>1484.22</v>
      </c>
    </row>
    <row r="957" customFormat="false" ht="12.75" hidden="false" customHeight="false" outlineLevel="0" collapsed="false">
      <c r="A957" s="1" t="n">
        <v>572.5</v>
      </c>
      <c r="B957" s="1" t="n">
        <v>7.6</v>
      </c>
      <c r="C957" s="1" t="n">
        <v>1484.14</v>
      </c>
    </row>
    <row r="958" customFormat="false" ht="12.75" hidden="false" customHeight="false" outlineLevel="0" collapsed="false">
      <c r="A958" s="1" t="n">
        <v>573.1</v>
      </c>
      <c r="B958" s="1" t="n">
        <v>7.58</v>
      </c>
      <c r="C958" s="1" t="n">
        <v>1484.06</v>
      </c>
    </row>
    <row r="959" customFormat="false" ht="12.75" hidden="false" customHeight="false" outlineLevel="0" collapsed="false">
      <c r="A959" s="1" t="n">
        <v>573.7</v>
      </c>
      <c r="B959" s="1" t="n">
        <v>7.56</v>
      </c>
      <c r="C959" s="1" t="n">
        <v>1483.98</v>
      </c>
    </row>
    <row r="960" customFormat="false" ht="12.75" hidden="false" customHeight="false" outlineLevel="0" collapsed="false">
      <c r="A960" s="1" t="n">
        <v>574.3</v>
      </c>
      <c r="B960" s="1" t="n">
        <v>7.54</v>
      </c>
      <c r="C960" s="1" t="n">
        <v>1483.92</v>
      </c>
    </row>
    <row r="961" customFormat="false" ht="12.75" hidden="false" customHeight="false" outlineLevel="0" collapsed="false">
      <c r="A961" s="1" t="n">
        <v>574.9</v>
      </c>
      <c r="B961" s="1" t="n">
        <v>7.52</v>
      </c>
      <c r="C961" s="1" t="n">
        <v>1483.86</v>
      </c>
    </row>
    <row r="962" customFormat="false" ht="12.75" hidden="false" customHeight="false" outlineLevel="0" collapsed="false">
      <c r="A962" s="1" t="n">
        <v>575.5</v>
      </c>
      <c r="B962" s="1" t="n">
        <v>7.5</v>
      </c>
      <c r="C962" s="1" t="n">
        <v>1483.81</v>
      </c>
    </row>
    <row r="963" customFormat="false" ht="12.75" hidden="false" customHeight="false" outlineLevel="0" collapsed="false">
      <c r="A963" s="1" t="n">
        <v>576.1</v>
      </c>
      <c r="B963" s="1" t="n">
        <v>7.49</v>
      </c>
      <c r="C963" s="1" t="n">
        <v>1483.76</v>
      </c>
    </row>
    <row r="964" customFormat="false" ht="12.75" hidden="false" customHeight="false" outlineLevel="0" collapsed="false">
      <c r="A964" s="1" t="n">
        <v>576.7</v>
      </c>
      <c r="B964" s="1" t="n">
        <v>7.47</v>
      </c>
      <c r="C964" s="1" t="n">
        <v>1483.69</v>
      </c>
    </row>
    <row r="965" customFormat="false" ht="12.75" hidden="false" customHeight="false" outlineLevel="0" collapsed="false">
      <c r="A965" s="1" t="n">
        <v>577.3</v>
      </c>
      <c r="B965" s="1" t="n">
        <v>7.43</v>
      </c>
      <c r="C965" s="1" t="n">
        <v>1483.56</v>
      </c>
    </row>
    <row r="966" customFormat="false" ht="12.75" hidden="false" customHeight="false" outlineLevel="0" collapsed="false">
      <c r="A966" s="1" t="n">
        <v>577.9</v>
      </c>
      <c r="B966" s="1" t="n">
        <v>7.39</v>
      </c>
      <c r="C966" s="1" t="n">
        <v>1483.42</v>
      </c>
    </row>
    <row r="967" customFormat="false" ht="12.75" hidden="false" customHeight="false" outlineLevel="0" collapsed="false">
      <c r="A967" s="1" t="n">
        <v>578.5</v>
      </c>
      <c r="B967" s="1" t="n">
        <v>7.36</v>
      </c>
      <c r="C967" s="1" t="n">
        <v>1483.3</v>
      </c>
    </row>
    <row r="968" customFormat="false" ht="12.75" hidden="false" customHeight="false" outlineLevel="0" collapsed="false">
      <c r="A968" s="1" t="n">
        <v>579.1</v>
      </c>
      <c r="B968" s="1" t="n">
        <v>7.34</v>
      </c>
      <c r="C968" s="1" t="n">
        <v>1483.25</v>
      </c>
    </row>
    <row r="969" customFormat="false" ht="12.75" hidden="false" customHeight="false" outlineLevel="0" collapsed="false">
      <c r="A969" s="1" t="n">
        <v>579.7</v>
      </c>
      <c r="B969" s="1" t="n">
        <v>7.33</v>
      </c>
      <c r="C969" s="1" t="n">
        <v>1483.21</v>
      </c>
    </row>
    <row r="970" customFormat="false" ht="12.75" hidden="false" customHeight="false" outlineLevel="0" collapsed="false">
      <c r="A970" s="1" t="n">
        <v>580.3</v>
      </c>
      <c r="B970" s="1" t="n">
        <v>7.32</v>
      </c>
      <c r="C970" s="1" t="n">
        <v>1483.19</v>
      </c>
    </row>
    <row r="971" customFormat="false" ht="12.75" hidden="false" customHeight="false" outlineLevel="0" collapsed="false">
      <c r="A971" s="1" t="n">
        <v>580.9</v>
      </c>
      <c r="B971" s="1" t="n">
        <v>7.32</v>
      </c>
      <c r="C971" s="1" t="n">
        <v>1483.17</v>
      </c>
    </row>
    <row r="972" customFormat="false" ht="12.75" hidden="false" customHeight="false" outlineLevel="0" collapsed="false">
      <c r="A972" s="1" t="n">
        <v>581.6</v>
      </c>
      <c r="B972" s="1" t="n">
        <v>7.31</v>
      </c>
      <c r="C972" s="1" t="n">
        <v>1483.16</v>
      </c>
    </row>
    <row r="973" customFormat="false" ht="12.75" hidden="false" customHeight="false" outlineLevel="0" collapsed="false">
      <c r="A973" s="1" t="n">
        <v>582.2</v>
      </c>
      <c r="B973" s="1" t="n">
        <v>7.31</v>
      </c>
      <c r="C973" s="1" t="n">
        <v>1483.15</v>
      </c>
    </row>
    <row r="974" customFormat="false" ht="12.75" hidden="false" customHeight="false" outlineLevel="0" collapsed="false">
      <c r="A974" s="1" t="n">
        <v>582.8</v>
      </c>
      <c r="B974" s="1" t="n">
        <v>7.3</v>
      </c>
      <c r="C974" s="1" t="n">
        <v>1483.14</v>
      </c>
    </row>
    <row r="975" customFormat="false" ht="12.75" hidden="false" customHeight="false" outlineLevel="0" collapsed="false">
      <c r="A975" s="1" t="n">
        <v>583.4</v>
      </c>
      <c r="B975" s="1" t="n">
        <v>7.3</v>
      </c>
      <c r="C975" s="1" t="n">
        <v>1483.14</v>
      </c>
    </row>
    <row r="976" customFormat="false" ht="12.75" hidden="false" customHeight="false" outlineLevel="0" collapsed="false">
      <c r="A976" s="1" t="n">
        <v>584</v>
      </c>
      <c r="B976" s="1" t="n">
        <v>7.29</v>
      </c>
      <c r="C976" s="1" t="n">
        <v>1483.13</v>
      </c>
    </row>
    <row r="977" customFormat="false" ht="12.75" hidden="false" customHeight="false" outlineLevel="0" collapsed="false">
      <c r="A977" s="1" t="n">
        <v>584.6</v>
      </c>
      <c r="B977" s="1" t="n">
        <v>7.29</v>
      </c>
      <c r="C977" s="1" t="n">
        <v>1483.12</v>
      </c>
    </row>
    <row r="978" customFormat="false" ht="12.75" hidden="false" customHeight="false" outlineLevel="0" collapsed="false">
      <c r="A978" s="1" t="n">
        <v>585.2</v>
      </c>
      <c r="B978" s="1" t="n">
        <v>7.28</v>
      </c>
      <c r="C978" s="1" t="n">
        <v>1483.1</v>
      </c>
    </row>
    <row r="979" customFormat="false" ht="12.75" hidden="false" customHeight="false" outlineLevel="0" collapsed="false">
      <c r="A979" s="1" t="n">
        <v>585.8</v>
      </c>
      <c r="B979" s="1" t="n">
        <v>7.27</v>
      </c>
      <c r="C979" s="1" t="n">
        <v>1483.07</v>
      </c>
    </row>
    <row r="980" customFormat="false" ht="12.75" hidden="false" customHeight="false" outlineLevel="0" collapsed="false">
      <c r="A980" s="1" t="n">
        <v>586.4</v>
      </c>
      <c r="B980" s="1" t="n">
        <v>7.26</v>
      </c>
      <c r="C980" s="1" t="n">
        <v>1483.03</v>
      </c>
    </row>
    <row r="981" customFormat="false" ht="12.75" hidden="false" customHeight="false" outlineLevel="0" collapsed="false">
      <c r="A981" s="1" t="n">
        <v>587</v>
      </c>
      <c r="B981" s="1" t="n">
        <v>7.26</v>
      </c>
      <c r="C981" s="1" t="n">
        <v>1483.03</v>
      </c>
    </row>
    <row r="982" customFormat="false" ht="12.75" hidden="false" customHeight="false" outlineLevel="0" collapsed="false">
      <c r="A982" s="1" t="n">
        <v>587.6</v>
      </c>
      <c r="B982" s="1" t="n">
        <v>7.25</v>
      </c>
      <c r="C982" s="1" t="n">
        <v>1483.02</v>
      </c>
    </row>
    <row r="983" customFormat="false" ht="12.75" hidden="false" customHeight="false" outlineLevel="0" collapsed="false">
      <c r="A983" s="1" t="n">
        <v>588.2</v>
      </c>
      <c r="B983" s="1" t="n">
        <v>7.25</v>
      </c>
      <c r="C983" s="1" t="n">
        <v>1483.02</v>
      </c>
    </row>
    <row r="984" customFormat="false" ht="12.75" hidden="false" customHeight="false" outlineLevel="0" collapsed="false">
      <c r="A984" s="1" t="n">
        <v>588.8</v>
      </c>
      <c r="B984" s="1" t="n">
        <v>7.25</v>
      </c>
      <c r="C984" s="1" t="n">
        <v>1483.02</v>
      </c>
    </row>
    <row r="985" customFormat="false" ht="12.75" hidden="false" customHeight="false" outlineLevel="0" collapsed="false">
      <c r="A985" s="1" t="n">
        <v>589.4</v>
      </c>
      <c r="B985" s="1" t="n">
        <v>7.24</v>
      </c>
      <c r="C985" s="1" t="n">
        <v>1483.02</v>
      </c>
    </row>
    <row r="986" customFormat="false" ht="12.75" hidden="false" customHeight="false" outlineLevel="0" collapsed="false">
      <c r="A986" s="1" t="n">
        <v>590</v>
      </c>
      <c r="B986" s="1" t="n">
        <v>7.24</v>
      </c>
      <c r="C986" s="1" t="n">
        <v>1483.01</v>
      </c>
    </row>
    <row r="987" customFormat="false" ht="12.75" hidden="false" customHeight="false" outlineLevel="0" collapsed="false">
      <c r="A987" s="1" t="n">
        <v>590.6</v>
      </c>
      <c r="B987" s="1" t="n">
        <v>7.24</v>
      </c>
      <c r="C987" s="1" t="n">
        <v>1483.02</v>
      </c>
    </row>
    <row r="988" customFormat="false" ht="12.75" hidden="false" customHeight="false" outlineLevel="0" collapsed="false">
      <c r="A988" s="1" t="n">
        <v>591.2</v>
      </c>
      <c r="B988" s="1" t="n">
        <v>7.24</v>
      </c>
      <c r="C988" s="1" t="n">
        <v>1483.02</v>
      </c>
    </row>
    <row r="989" customFormat="false" ht="12.75" hidden="false" customHeight="false" outlineLevel="0" collapsed="false">
      <c r="A989" s="1" t="n">
        <v>591.8</v>
      </c>
      <c r="B989" s="1" t="n">
        <v>7.23</v>
      </c>
      <c r="C989" s="1" t="n">
        <v>1483.01</v>
      </c>
    </row>
    <row r="990" customFormat="false" ht="12.75" hidden="false" customHeight="false" outlineLevel="0" collapsed="false">
      <c r="A990" s="1" t="n">
        <v>592.4</v>
      </c>
      <c r="B990" s="1" t="n">
        <v>7.23</v>
      </c>
      <c r="C990" s="1" t="n">
        <v>1483.02</v>
      </c>
    </row>
    <row r="991" customFormat="false" ht="12.75" hidden="false" customHeight="false" outlineLevel="0" collapsed="false">
      <c r="A991" s="1" t="n">
        <v>593</v>
      </c>
      <c r="B991" s="1" t="n">
        <v>7.23</v>
      </c>
      <c r="C991" s="1" t="n">
        <v>1483.04</v>
      </c>
    </row>
    <row r="992" customFormat="false" ht="12.75" hidden="false" customHeight="false" outlineLevel="0" collapsed="false">
      <c r="A992" s="1" t="n">
        <v>593.6</v>
      </c>
      <c r="B992" s="1" t="n">
        <v>7.23</v>
      </c>
      <c r="C992" s="1" t="n">
        <v>1483.06</v>
      </c>
    </row>
    <row r="993" customFormat="false" ht="12.75" hidden="false" customHeight="false" outlineLevel="0" collapsed="false">
      <c r="A993" s="1" t="n">
        <v>594.3</v>
      </c>
      <c r="B993" s="1" t="n">
        <v>7.23</v>
      </c>
      <c r="C993" s="1" t="n">
        <v>1483.05</v>
      </c>
    </row>
    <row r="994" customFormat="false" ht="12.75" hidden="false" customHeight="false" outlineLevel="0" collapsed="false">
      <c r="A994" s="1" t="n">
        <v>594.9</v>
      </c>
      <c r="B994" s="1" t="n">
        <v>7.22</v>
      </c>
      <c r="C994" s="1" t="n">
        <v>1483.02</v>
      </c>
    </row>
    <row r="995" customFormat="false" ht="12.75" hidden="false" customHeight="false" outlineLevel="0" collapsed="false">
      <c r="A995" s="1" t="n">
        <v>595.5</v>
      </c>
      <c r="B995" s="1" t="n">
        <v>7.2</v>
      </c>
      <c r="C995" s="1" t="n">
        <v>1482.96</v>
      </c>
    </row>
    <row r="996" customFormat="false" ht="12.75" hidden="false" customHeight="false" outlineLevel="0" collapsed="false">
      <c r="A996" s="1" t="n">
        <v>596.1</v>
      </c>
      <c r="B996" s="1" t="n">
        <v>7.19</v>
      </c>
      <c r="C996" s="1" t="n">
        <v>1482.91</v>
      </c>
    </row>
    <row r="997" customFormat="false" ht="12.75" hidden="false" customHeight="false" outlineLevel="0" collapsed="false">
      <c r="A997" s="1" t="n">
        <v>596.7</v>
      </c>
      <c r="B997" s="1" t="n">
        <v>7.17</v>
      </c>
      <c r="C997" s="1" t="n">
        <v>1482.83</v>
      </c>
    </row>
    <row r="998" customFormat="false" ht="12.75" hidden="false" customHeight="false" outlineLevel="0" collapsed="false">
      <c r="A998" s="1" t="n">
        <v>597.3</v>
      </c>
      <c r="B998" s="1" t="n">
        <v>7.15</v>
      </c>
      <c r="C998" s="1" t="n">
        <v>1482.77</v>
      </c>
    </row>
    <row r="999" customFormat="false" ht="12.75" hidden="false" customHeight="false" outlineLevel="0" collapsed="false">
      <c r="A999" s="1" t="n">
        <v>597.9</v>
      </c>
      <c r="B999" s="1" t="n">
        <v>7.14</v>
      </c>
      <c r="C999" s="1" t="n">
        <v>1482.75</v>
      </c>
    </row>
    <row r="1000" customFormat="false" ht="12.75" hidden="false" customHeight="false" outlineLevel="0" collapsed="false">
      <c r="A1000" s="1" t="n">
        <v>598.5</v>
      </c>
      <c r="B1000" s="1" t="n">
        <v>7.13</v>
      </c>
      <c r="C1000" s="1" t="n">
        <v>1482.73</v>
      </c>
    </row>
    <row r="1001" customFormat="false" ht="12.75" hidden="false" customHeight="false" outlineLevel="0" collapsed="false">
      <c r="A1001" s="1" t="n">
        <v>599.1</v>
      </c>
      <c r="B1001" s="1" t="n">
        <v>7.11</v>
      </c>
      <c r="C1001" s="1" t="n">
        <v>1482.67</v>
      </c>
    </row>
    <row r="1002" customFormat="false" ht="12.75" hidden="false" customHeight="false" outlineLevel="0" collapsed="false">
      <c r="A1002" s="1" t="n">
        <v>599.7</v>
      </c>
      <c r="B1002" s="1" t="n">
        <v>7.08</v>
      </c>
      <c r="C1002" s="1" t="n">
        <v>1482.56</v>
      </c>
    </row>
    <row r="1003" customFormat="false" ht="12.75" hidden="false" customHeight="false" outlineLevel="0" collapsed="false">
      <c r="A1003" s="1" t="n">
        <v>600.3</v>
      </c>
      <c r="B1003" s="1" t="n">
        <v>7.06</v>
      </c>
      <c r="C1003" s="1" t="n">
        <v>1482.49</v>
      </c>
    </row>
    <row r="1004" customFormat="false" ht="12.75" hidden="false" customHeight="false" outlineLevel="0" collapsed="false">
      <c r="A1004" s="1" t="n">
        <v>600.9</v>
      </c>
      <c r="B1004" s="1" t="n">
        <v>7.05</v>
      </c>
      <c r="C1004" s="1" t="n">
        <v>1482.47</v>
      </c>
    </row>
    <row r="1005" customFormat="false" ht="12.75" hidden="false" customHeight="false" outlineLevel="0" collapsed="false">
      <c r="A1005" s="1" t="n">
        <v>601.5</v>
      </c>
      <c r="B1005" s="1" t="n">
        <v>7.05</v>
      </c>
      <c r="C1005" s="1" t="n">
        <v>1482.44</v>
      </c>
    </row>
    <row r="1006" customFormat="false" ht="12.75" hidden="false" customHeight="false" outlineLevel="0" collapsed="false">
      <c r="A1006" s="1" t="n">
        <v>602.1</v>
      </c>
      <c r="B1006" s="1" t="n">
        <v>7.05</v>
      </c>
      <c r="C1006" s="1" t="n">
        <v>1482.45</v>
      </c>
    </row>
    <row r="1007" customFormat="false" ht="12.75" hidden="false" customHeight="false" outlineLevel="0" collapsed="false">
      <c r="A1007" s="1" t="n">
        <v>602.7</v>
      </c>
      <c r="B1007" s="1" t="n">
        <v>7.05</v>
      </c>
      <c r="C1007" s="1" t="n">
        <v>1482.47</v>
      </c>
    </row>
    <row r="1008" customFormat="false" ht="12.75" hidden="false" customHeight="false" outlineLevel="0" collapsed="false">
      <c r="A1008" s="1" t="n">
        <v>603.3</v>
      </c>
      <c r="B1008" s="1" t="n">
        <v>7.04</v>
      </c>
      <c r="C1008" s="1" t="n">
        <v>1482.47</v>
      </c>
    </row>
    <row r="1009" customFormat="false" ht="12.75" hidden="false" customHeight="false" outlineLevel="0" collapsed="false">
      <c r="A1009" s="1" t="n">
        <v>603.9</v>
      </c>
      <c r="B1009" s="1" t="n">
        <v>7.04</v>
      </c>
      <c r="C1009" s="1" t="n">
        <v>1482.46</v>
      </c>
    </row>
    <row r="1010" customFormat="false" ht="12.75" hidden="false" customHeight="false" outlineLevel="0" collapsed="false">
      <c r="A1010" s="1" t="n">
        <v>604.5</v>
      </c>
      <c r="B1010" s="1" t="n">
        <v>7.04</v>
      </c>
      <c r="C1010" s="1" t="n">
        <v>1482.47</v>
      </c>
    </row>
    <row r="1011" customFormat="false" ht="12.75" hidden="false" customHeight="false" outlineLevel="0" collapsed="false">
      <c r="A1011" s="1" t="n">
        <v>605.1</v>
      </c>
      <c r="B1011" s="1" t="n">
        <v>7.04</v>
      </c>
      <c r="C1011" s="1" t="n">
        <v>1482.47</v>
      </c>
    </row>
    <row r="1012" customFormat="false" ht="12.75" hidden="false" customHeight="false" outlineLevel="0" collapsed="false">
      <c r="A1012" s="1" t="n">
        <v>605.7</v>
      </c>
      <c r="B1012" s="1" t="n">
        <v>7.03</v>
      </c>
      <c r="C1012" s="1" t="n">
        <v>1482.47</v>
      </c>
    </row>
    <row r="1013" customFormat="false" ht="12.75" hidden="false" customHeight="false" outlineLevel="0" collapsed="false">
      <c r="A1013" s="1" t="n">
        <v>606.3</v>
      </c>
      <c r="B1013" s="1" t="n">
        <v>7.03</v>
      </c>
      <c r="C1013" s="1" t="n">
        <v>1482.47</v>
      </c>
    </row>
    <row r="1014" customFormat="false" ht="12.75" hidden="false" customHeight="false" outlineLevel="0" collapsed="false">
      <c r="A1014" s="1" t="n">
        <v>606.9</v>
      </c>
      <c r="B1014" s="1" t="n">
        <v>7.02</v>
      </c>
      <c r="C1014" s="1" t="n">
        <v>1482.44</v>
      </c>
    </row>
    <row r="1015" customFormat="false" ht="12.75" hidden="false" customHeight="false" outlineLevel="0" collapsed="false">
      <c r="A1015" s="1" t="n">
        <v>607.5</v>
      </c>
      <c r="B1015" s="1" t="n">
        <v>7.01</v>
      </c>
      <c r="C1015" s="1" t="n">
        <v>1482.39</v>
      </c>
    </row>
    <row r="1016" customFormat="false" ht="12.75" hidden="false" customHeight="false" outlineLevel="0" collapsed="false">
      <c r="A1016" s="1" t="n">
        <v>608.1</v>
      </c>
      <c r="B1016" s="1" t="n">
        <v>6.99</v>
      </c>
      <c r="C1016" s="1" t="n">
        <v>1482.34</v>
      </c>
    </row>
    <row r="1017" customFormat="false" ht="12.75" hidden="false" customHeight="false" outlineLevel="0" collapsed="false">
      <c r="A1017" s="1" t="n">
        <v>608.7</v>
      </c>
      <c r="B1017" s="1" t="n">
        <v>6.98</v>
      </c>
      <c r="C1017" s="1" t="n">
        <v>1482.31</v>
      </c>
    </row>
    <row r="1018" customFormat="false" ht="12.75" hidden="false" customHeight="false" outlineLevel="0" collapsed="false">
      <c r="A1018" s="1" t="n">
        <v>609.3</v>
      </c>
      <c r="B1018" s="1" t="n">
        <v>6.96</v>
      </c>
      <c r="C1018" s="1" t="n">
        <v>1482.22</v>
      </c>
    </row>
    <row r="1019" customFormat="false" ht="12.75" hidden="false" customHeight="false" outlineLevel="0" collapsed="false">
      <c r="A1019" s="1" t="n">
        <v>609.9</v>
      </c>
      <c r="B1019" s="1" t="n">
        <v>6.92</v>
      </c>
      <c r="C1019" s="1" t="n">
        <v>1482.07</v>
      </c>
    </row>
    <row r="1020" customFormat="false" ht="12.75" hidden="false" customHeight="false" outlineLevel="0" collapsed="false">
      <c r="A1020" s="1" t="n">
        <v>610.6</v>
      </c>
      <c r="B1020" s="1" t="n">
        <v>6.9</v>
      </c>
      <c r="C1020" s="1" t="n">
        <v>1482</v>
      </c>
    </row>
    <row r="1021" customFormat="false" ht="12.75" hidden="false" customHeight="false" outlineLevel="0" collapsed="false">
      <c r="A1021" s="1" t="n">
        <v>611.2</v>
      </c>
      <c r="B1021" s="1" t="n">
        <v>6.89</v>
      </c>
      <c r="C1021" s="1" t="n">
        <v>1481.99</v>
      </c>
    </row>
    <row r="1022" customFormat="false" ht="12.75" hidden="false" customHeight="false" outlineLevel="0" collapsed="false">
      <c r="A1022" s="1" t="n">
        <v>611.8</v>
      </c>
      <c r="B1022" s="1" t="n">
        <v>6.89</v>
      </c>
      <c r="C1022" s="1" t="n">
        <v>1481.99</v>
      </c>
    </row>
    <row r="1023" customFormat="false" ht="12.75" hidden="false" customHeight="false" outlineLevel="0" collapsed="false">
      <c r="A1023" s="1" t="n">
        <v>612.4</v>
      </c>
      <c r="B1023" s="1" t="n">
        <v>6.89</v>
      </c>
      <c r="C1023" s="1" t="n">
        <v>1482</v>
      </c>
    </row>
    <row r="1024" customFormat="false" ht="12.75" hidden="false" customHeight="false" outlineLevel="0" collapsed="false">
      <c r="A1024" s="1" t="n">
        <v>613</v>
      </c>
      <c r="B1024" s="1" t="n">
        <v>6.89</v>
      </c>
      <c r="C1024" s="1" t="n">
        <v>1482.01</v>
      </c>
    </row>
    <row r="1025" customFormat="false" ht="12.75" hidden="false" customHeight="false" outlineLevel="0" collapsed="false">
      <c r="A1025" s="1" t="n">
        <v>613.6</v>
      </c>
      <c r="B1025" s="1" t="n">
        <v>6.89</v>
      </c>
      <c r="C1025" s="1" t="n">
        <v>1482.03</v>
      </c>
    </row>
    <row r="1026" customFormat="false" ht="12.75" hidden="false" customHeight="false" outlineLevel="0" collapsed="false">
      <c r="A1026" s="1" t="n">
        <v>614.2</v>
      </c>
      <c r="B1026" s="1" t="n">
        <v>6.88</v>
      </c>
      <c r="C1026" s="1" t="n">
        <v>1482.01</v>
      </c>
    </row>
    <row r="1027" customFormat="false" ht="12.75" hidden="false" customHeight="false" outlineLevel="0" collapsed="false">
      <c r="A1027" s="1" t="n">
        <v>614.8</v>
      </c>
      <c r="B1027" s="1" t="n">
        <v>6.88</v>
      </c>
      <c r="C1027" s="1" t="n">
        <v>1481.99</v>
      </c>
    </row>
    <row r="1028" customFormat="false" ht="12.75" hidden="false" customHeight="false" outlineLevel="0" collapsed="false">
      <c r="A1028" s="1" t="n">
        <v>615.4</v>
      </c>
      <c r="B1028" s="1" t="n">
        <v>6.87</v>
      </c>
      <c r="C1028" s="1" t="n">
        <v>1481.97</v>
      </c>
    </row>
    <row r="1029" customFormat="false" ht="12.75" hidden="false" customHeight="false" outlineLevel="0" collapsed="false">
      <c r="A1029" s="1" t="n">
        <v>616</v>
      </c>
      <c r="B1029" s="1" t="n">
        <v>6.86</v>
      </c>
      <c r="C1029" s="1" t="n">
        <v>1481.97</v>
      </c>
    </row>
    <row r="1030" customFormat="false" ht="12.75" hidden="false" customHeight="false" outlineLevel="0" collapsed="false">
      <c r="A1030" s="1" t="n">
        <v>616.6</v>
      </c>
      <c r="B1030" s="1" t="n">
        <v>6.86</v>
      </c>
      <c r="C1030" s="1" t="n">
        <v>1481.95</v>
      </c>
    </row>
    <row r="1031" customFormat="false" ht="12.75" hidden="false" customHeight="false" outlineLevel="0" collapsed="false">
      <c r="A1031" s="1" t="n">
        <v>617.2</v>
      </c>
      <c r="B1031" s="1" t="n">
        <v>6.85</v>
      </c>
      <c r="C1031" s="1" t="n">
        <v>1481.95</v>
      </c>
    </row>
    <row r="1032" customFormat="false" ht="12.75" hidden="false" customHeight="false" outlineLevel="0" collapsed="false">
      <c r="A1032" s="1" t="n">
        <v>617.8</v>
      </c>
      <c r="B1032" s="1" t="n">
        <v>6.86</v>
      </c>
      <c r="C1032" s="1" t="n">
        <v>1481.97</v>
      </c>
    </row>
    <row r="1033" customFormat="false" ht="12.75" hidden="false" customHeight="false" outlineLevel="0" collapsed="false">
      <c r="A1033" s="1" t="n">
        <v>618.4</v>
      </c>
      <c r="B1033" s="1" t="n">
        <v>6.86</v>
      </c>
      <c r="C1033" s="1" t="n">
        <v>1481.97</v>
      </c>
    </row>
    <row r="1034" customFormat="false" ht="12.75" hidden="false" customHeight="false" outlineLevel="0" collapsed="false">
      <c r="A1034" s="1" t="n">
        <v>619</v>
      </c>
      <c r="B1034" s="1" t="n">
        <v>6.85</v>
      </c>
      <c r="C1034" s="1" t="n">
        <v>1481.96</v>
      </c>
    </row>
    <row r="1035" customFormat="false" ht="12.75" hidden="false" customHeight="false" outlineLevel="0" collapsed="false">
      <c r="A1035" s="1" t="n">
        <v>619.6</v>
      </c>
      <c r="B1035" s="1" t="n">
        <v>6.84</v>
      </c>
      <c r="C1035" s="1" t="n">
        <v>1481.94</v>
      </c>
    </row>
    <row r="1036" customFormat="false" ht="12.75" hidden="false" customHeight="false" outlineLevel="0" collapsed="false">
      <c r="A1036" s="1" t="n">
        <v>620.2</v>
      </c>
      <c r="B1036" s="1" t="n">
        <v>6.83</v>
      </c>
      <c r="C1036" s="1" t="n">
        <v>1481.89</v>
      </c>
    </row>
    <row r="1037" customFormat="false" ht="12.75" hidden="false" customHeight="false" outlineLevel="0" collapsed="false">
      <c r="A1037" s="1" t="n">
        <v>620.8</v>
      </c>
      <c r="B1037" s="1" t="n">
        <v>6.82</v>
      </c>
      <c r="C1037" s="1" t="n">
        <v>1481.89</v>
      </c>
    </row>
    <row r="1038" customFormat="false" ht="12.75" hidden="false" customHeight="false" outlineLevel="0" collapsed="false">
      <c r="A1038" s="1" t="n">
        <v>621.4</v>
      </c>
      <c r="B1038" s="1" t="n">
        <v>6.82</v>
      </c>
      <c r="C1038" s="1" t="n">
        <v>1481.88</v>
      </c>
    </row>
    <row r="1039" customFormat="false" ht="12.75" hidden="false" customHeight="false" outlineLevel="0" collapsed="false">
      <c r="A1039" s="1" t="n">
        <v>622</v>
      </c>
      <c r="B1039" s="1" t="n">
        <v>6.81</v>
      </c>
      <c r="C1039" s="1" t="n">
        <v>1481.86</v>
      </c>
    </row>
    <row r="1040" customFormat="false" ht="12.75" hidden="false" customHeight="false" outlineLevel="0" collapsed="false">
      <c r="A1040" s="1" t="n">
        <v>622.6</v>
      </c>
      <c r="B1040" s="1" t="n">
        <v>6.81</v>
      </c>
      <c r="C1040" s="1" t="n">
        <v>1481.85</v>
      </c>
    </row>
    <row r="1041" customFormat="false" ht="12.75" hidden="false" customHeight="false" outlineLevel="0" collapsed="false">
      <c r="A1041" s="1" t="n">
        <v>623.2</v>
      </c>
      <c r="B1041" s="1" t="n">
        <v>6.8</v>
      </c>
      <c r="C1041" s="1" t="n">
        <v>1481.84</v>
      </c>
    </row>
    <row r="1042" customFormat="false" ht="12.75" hidden="false" customHeight="false" outlineLevel="0" collapsed="false">
      <c r="A1042" s="1" t="n">
        <v>623.8</v>
      </c>
      <c r="B1042" s="1" t="n">
        <v>6.8</v>
      </c>
      <c r="C1042" s="1" t="n">
        <v>1481.85</v>
      </c>
    </row>
    <row r="1043" customFormat="false" ht="12.75" hidden="false" customHeight="false" outlineLevel="0" collapsed="false">
      <c r="A1043" s="1" t="n">
        <v>624.4</v>
      </c>
      <c r="B1043" s="1" t="n">
        <v>6.8</v>
      </c>
      <c r="C1043" s="1" t="n">
        <v>1481.85</v>
      </c>
    </row>
    <row r="1044" customFormat="false" ht="12.75" hidden="false" customHeight="false" outlineLevel="0" collapsed="false">
      <c r="A1044" s="1" t="n">
        <v>625</v>
      </c>
      <c r="B1044" s="1" t="n">
        <v>6.79</v>
      </c>
      <c r="C1044" s="1" t="n">
        <v>1481.84</v>
      </c>
    </row>
    <row r="1045" customFormat="false" ht="12.75" hidden="false" customHeight="false" outlineLevel="0" collapsed="false">
      <c r="A1045" s="1" t="n">
        <v>625.6</v>
      </c>
      <c r="B1045" s="1" t="n">
        <v>6.79</v>
      </c>
      <c r="C1045" s="1" t="n">
        <v>1481.83</v>
      </c>
    </row>
    <row r="1046" customFormat="false" ht="12.75" hidden="false" customHeight="false" outlineLevel="0" collapsed="false">
      <c r="A1046" s="1" t="n">
        <v>626.2</v>
      </c>
      <c r="B1046" s="1" t="n">
        <v>6.78</v>
      </c>
      <c r="C1046" s="1" t="n">
        <v>1481.8</v>
      </c>
    </row>
    <row r="1047" customFormat="false" ht="12.75" hidden="false" customHeight="false" outlineLevel="0" collapsed="false">
      <c r="A1047" s="1" t="n">
        <v>626.8</v>
      </c>
      <c r="B1047" s="1" t="n">
        <v>6.77</v>
      </c>
      <c r="C1047" s="1" t="n">
        <v>1481.77</v>
      </c>
    </row>
    <row r="1048" customFormat="false" ht="12.75" hidden="false" customHeight="false" outlineLevel="0" collapsed="false">
      <c r="A1048" s="1" t="n">
        <v>627.4</v>
      </c>
      <c r="B1048" s="1" t="n">
        <v>6.76</v>
      </c>
      <c r="C1048" s="1" t="n">
        <v>1481.76</v>
      </c>
    </row>
    <row r="1049" customFormat="false" ht="12.75" hidden="false" customHeight="false" outlineLevel="0" collapsed="false">
      <c r="A1049" s="1" t="n">
        <v>628</v>
      </c>
      <c r="B1049" s="1" t="n">
        <v>6.76</v>
      </c>
      <c r="C1049" s="1" t="n">
        <v>1481.74</v>
      </c>
    </row>
    <row r="1050" customFormat="false" ht="12.75" hidden="false" customHeight="false" outlineLevel="0" collapsed="false">
      <c r="A1050" s="1" t="n">
        <v>628.6</v>
      </c>
      <c r="B1050" s="1" t="n">
        <v>6.74</v>
      </c>
      <c r="C1050" s="1" t="n">
        <v>1481.7</v>
      </c>
    </row>
    <row r="1051" customFormat="false" ht="12.75" hidden="false" customHeight="false" outlineLevel="0" collapsed="false">
      <c r="A1051" s="1" t="n">
        <v>629.2</v>
      </c>
      <c r="B1051" s="1" t="n">
        <v>6.72</v>
      </c>
      <c r="C1051" s="1" t="n">
        <v>1481.63</v>
      </c>
    </row>
    <row r="1052" customFormat="false" ht="12.75" hidden="false" customHeight="false" outlineLevel="0" collapsed="false">
      <c r="A1052" s="1" t="n">
        <v>629.8</v>
      </c>
      <c r="B1052" s="1" t="n">
        <v>6.7</v>
      </c>
      <c r="C1052" s="1" t="n">
        <v>1481.55</v>
      </c>
    </row>
    <row r="1053" customFormat="false" ht="12.75" hidden="false" customHeight="false" outlineLevel="0" collapsed="false">
      <c r="A1053" s="1" t="n">
        <v>630.4</v>
      </c>
      <c r="B1053" s="1" t="n">
        <v>6.68</v>
      </c>
      <c r="C1053" s="1" t="n">
        <v>1481.49</v>
      </c>
    </row>
    <row r="1054" customFormat="false" ht="12.75" hidden="false" customHeight="false" outlineLevel="0" collapsed="false">
      <c r="A1054" s="1" t="n">
        <v>631</v>
      </c>
      <c r="B1054" s="1" t="n">
        <v>6.66</v>
      </c>
      <c r="C1054" s="1" t="n">
        <v>1481.42</v>
      </c>
    </row>
    <row r="1055" customFormat="false" ht="12.75" hidden="false" customHeight="false" outlineLevel="0" collapsed="false">
      <c r="A1055" s="1" t="n">
        <v>631.6</v>
      </c>
      <c r="B1055" s="1" t="n">
        <v>6.64</v>
      </c>
      <c r="C1055" s="1" t="n">
        <v>1481.33</v>
      </c>
    </row>
    <row r="1056" customFormat="false" ht="12.75" hidden="false" customHeight="false" outlineLevel="0" collapsed="false">
      <c r="A1056" s="1" t="n">
        <v>632.2</v>
      </c>
      <c r="B1056" s="1" t="n">
        <v>6.61</v>
      </c>
      <c r="C1056" s="1" t="n">
        <v>1481.24</v>
      </c>
    </row>
    <row r="1057" customFormat="false" ht="12.75" hidden="false" customHeight="false" outlineLevel="0" collapsed="false">
      <c r="A1057" s="1" t="n">
        <v>632.8</v>
      </c>
      <c r="B1057" s="1" t="n">
        <v>6.6</v>
      </c>
      <c r="C1057" s="1" t="n">
        <v>1481.18</v>
      </c>
    </row>
    <row r="1058" customFormat="false" ht="12.75" hidden="false" customHeight="false" outlineLevel="0" collapsed="false">
      <c r="A1058" s="1" t="n">
        <v>633.4</v>
      </c>
      <c r="B1058" s="1" t="n">
        <v>6.59</v>
      </c>
      <c r="C1058" s="1" t="n">
        <v>1481.16</v>
      </c>
    </row>
    <row r="1059" customFormat="false" ht="12.75" hidden="false" customHeight="false" outlineLevel="0" collapsed="false">
      <c r="A1059" s="1" t="n">
        <v>634</v>
      </c>
      <c r="B1059" s="1" t="n">
        <v>6.58</v>
      </c>
      <c r="C1059" s="1" t="n">
        <v>1481.15</v>
      </c>
    </row>
    <row r="1060" customFormat="false" ht="12.75" hidden="false" customHeight="false" outlineLevel="0" collapsed="false">
      <c r="A1060" s="1" t="n">
        <v>634.7</v>
      </c>
      <c r="B1060" s="1" t="n">
        <v>6.58</v>
      </c>
      <c r="C1060" s="1" t="n">
        <v>1481.14</v>
      </c>
    </row>
    <row r="1061" customFormat="false" ht="12.75" hidden="false" customHeight="false" outlineLevel="0" collapsed="false">
      <c r="A1061" s="1" t="n">
        <v>635.3</v>
      </c>
      <c r="B1061" s="1" t="n">
        <v>6.58</v>
      </c>
      <c r="C1061" s="1" t="n">
        <v>1481.16</v>
      </c>
    </row>
    <row r="1062" customFormat="false" ht="12.75" hidden="false" customHeight="false" outlineLevel="0" collapsed="false">
      <c r="A1062" s="1" t="n">
        <v>635.9</v>
      </c>
      <c r="B1062" s="1" t="n">
        <v>6.58</v>
      </c>
      <c r="C1062" s="1" t="n">
        <v>1481.15</v>
      </c>
    </row>
    <row r="1063" customFormat="false" ht="12.75" hidden="false" customHeight="false" outlineLevel="0" collapsed="false">
      <c r="A1063" s="1" t="n">
        <v>636.5</v>
      </c>
      <c r="B1063" s="1" t="n">
        <v>6.57</v>
      </c>
      <c r="C1063" s="1" t="n">
        <v>1481.15</v>
      </c>
    </row>
    <row r="1064" customFormat="false" ht="12.75" hidden="false" customHeight="false" outlineLevel="0" collapsed="false">
      <c r="A1064" s="1" t="n">
        <v>637.1</v>
      </c>
      <c r="B1064" s="1" t="n">
        <v>6.57</v>
      </c>
      <c r="C1064" s="1" t="n">
        <v>1481.15</v>
      </c>
    </row>
    <row r="1065" customFormat="false" ht="12.75" hidden="false" customHeight="false" outlineLevel="0" collapsed="false">
      <c r="A1065" s="1" t="n">
        <v>637.7</v>
      </c>
      <c r="B1065" s="1" t="n">
        <v>6.56</v>
      </c>
      <c r="C1065" s="1" t="n">
        <v>1481.13</v>
      </c>
    </row>
    <row r="1066" customFormat="false" ht="12.75" hidden="false" customHeight="false" outlineLevel="0" collapsed="false">
      <c r="A1066" s="1" t="n">
        <v>638.3</v>
      </c>
      <c r="B1066" s="1" t="n">
        <v>6.55</v>
      </c>
      <c r="C1066" s="1" t="n">
        <v>1481.1</v>
      </c>
    </row>
    <row r="1067" customFormat="false" ht="12.75" hidden="false" customHeight="false" outlineLevel="0" collapsed="false">
      <c r="A1067" s="1" t="n">
        <v>638.9</v>
      </c>
      <c r="B1067" s="1" t="n">
        <v>6.55</v>
      </c>
      <c r="C1067" s="1" t="n">
        <v>1481.1</v>
      </c>
    </row>
    <row r="1068" customFormat="false" ht="12.75" hidden="false" customHeight="false" outlineLevel="0" collapsed="false">
      <c r="A1068" s="1" t="n">
        <v>639.5</v>
      </c>
      <c r="B1068" s="1" t="n">
        <v>6.55</v>
      </c>
      <c r="C1068" s="1" t="n">
        <v>1481.09</v>
      </c>
    </row>
    <row r="1069" customFormat="false" ht="12.75" hidden="false" customHeight="false" outlineLevel="0" collapsed="false">
      <c r="A1069" s="1" t="n">
        <v>640.1</v>
      </c>
      <c r="B1069" s="1" t="n">
        <v>6.53</v>
      </c>
      <c r="C1069" s="1" t="n">
        <v>1481.05</v>
      </c>
    </row>
    <row r="1070" customFormat="false" ht="12.75" hidden="false" customHeight="false" outlineLevel="0" collapsed="false">
      <c r="A1070" s="1" t="n">
        <v>640.7</v>
      </c>
      <c r="B1070" s="1" t="n">
        <v>6.51</v>
      </c>
      <c r="C1070" s="1" t="n">
        <v>1480.98</v>
      </c>
    </row>
    <row r="1071" customFormat="false" ht="12.75" hidden="false" customHeight="false" outlineLevel="0" collapsed="false">
      <c r="A1071" s="1" t="n">
        <v>641.3</v>
      </c>
      <c r="B1071" s="1" t="n">
        <v>6.5</v>
      </c>
      <c r="C1071" s="1" t="n">
        <v>1480.93</v>
      </c>
    </row>
    <row r="1072" customFormat="false" ht="12.75" hidden="false" customHeight="false" outlineLevel="0" collapsed="false">
      <c r="A1072" s="1" t="n">
        <v>641.9</v>
      </c>
      <c r="B1072" s="1" t="n">
        <v>6.49</v>
      </c>
      <c r="C1072" s="1" t="n">
        <v>1480.91</v>
      </c>
    </row>
    <row r="1073" customFormat="false" ht="12.75" hidden="false" customHeight="false" outlineLevel="0" collapsed="false">
      <c r="A1073" s="1" t="n">
        <v>642.5</v>
      </c>
      <c r="B1073" s="1" t="n">
        <v>6.49</v>
      </c>
      <c r="C1073" s="1" t="n">
        <v>1480.9</v>
      </c>
    </row>
    <row r="1074" customFormat="false" ht="12.75" hidden="false" customHeight="false" outlineLevel="0" collapsed="false">
      <c r="A1074" s="1" t="n">
        <v>643.1</v>
      </c>
      <c r="B1074" s="1" t="n">
        <v>6.48</v>
      </c>
      <c r="C1074" s="1" t="n">
        <v>1480.89</v>
      </c>
    </row>
    <row r="1075" customFormat="false" ht="12.75" hidden="false" customHeight="false" outlineLevel="0" collapsed="false">
      <c r="A1075" s="1" t="n">
        <v>643.7</v>
      </c>
      <c r="B1075" s="1" t="n">
        <v>6.48</v>
      </c>
      <c r="C1075" s="1" t="n">
        <v>1480.89</v>
      </c>
    </row>
    <row r="1076" customFormat="false" ht="12.75" hidden="false" customHeight="false" outlineLevel="0" collapsed="false">
      <c r="A1076" s="1" t="n">
        <v>644.3</v>
      </c>
      <c r="B1076" s="1" t="n">
        <v>6.48</v>
      </c>
      <c r="C1076" s="1" t="n">
        <v>1480.89</v>
      </c>
    </row>
    <row r="1077" customFormat="false" ht="12.75" hidden="false" customHeight="false" outlineLevel="0" collapsed="false">
      <c r="A1077" s="1" t="n">
        <v>644.9</v>
      </c>
      <c r="B1077" s="1" t="n">
        <v>6.48</v>
      </c>
      <c r="C1077" s="1" t="n">
        <v>1480.9</v>
      </c>
    </row>
    <row r="1078" customFormat="false" ht="12.75" hidden="false" customHeight="false" outlineLevel="0" collapsed="false">
      <c r="A1078" s="1" t="n">
        <v>645.5</v>
      </c>
      <c r="B1078" s="1" t="n">
        <v>6.47</v>
      </c>
      <c r="C1078" s="1" t="n">
        <v>1480.9</v>
      </c>
    </row>
    <row r="1079" customFormat="false" ht="12.75" hidden="false" customHeight="false" outlineLevel="0" collapsed="false">
      <c r="A1079" s="1" t="n">
        <v>646.1</v>
      </c>
      <c r="B1079" s="1" t="n">
        <v>6.47</v>
      </c>
      <c r="C1079" s="1" t="n">
        <v>1480.9</v>
      </c>
    </row>
    <row r="1080" customFormat="false" ht="12.75" hidden="false" customHeight="false" outlineLevel="0" collapsed="false">
      <c r="A1080" s="1" t="n">
        <v>646.7</v>
      </c>
      <c r="B1080" s="1" t="n">
        <v>6.46</v>
      </c>
      <c r="C1080" s="1" t="n">
        <v>1480.86</v>
      </c>
    </row>
    <row r="1081" customFormat="false" ht="12.75" hidden="false" customHeight="false" outlineLevel="0" collapsed="false">
      <c r="A1081" s="1" t="n">
        <v>647.3</v>
      </c>
      <c r="B1081" s="1" t="n">
        <v>6.44</v>
      </c>
      <c r="C1081" s="1" t="n">
        <v>1480.8</v>
      </c>
    </row>
    <row r="1082" customFormat="false" ht="12.75" hidden="false" customHeight="false" outlineLevel="0" collapsed="false">
      <c r="A1082" s="1" t="n">
        <v>647.9</v>
      </c>
      <c r="B1082" s="1" t="n">
        <v>6.42</v>
      </c>
      <c r="C1082" s="1" t="n">
        <v>1480.72</v>
      </c>
    </row>
    <row r="1083" customFormat="false" ht="12.75" hidden="false" customHeight="false" outlineLevel="0" collapsed="false">
      <c r="A1083" s="1" t="n">
        <v>648.5</v>
      </c>
      <c r="B1083" s="1" t="n">
        <v>6.39</v>
      </c>
      <c r="C1083" s="1" t="n">
        <v>1480.62</v>
      </c>
    </row>
    <row r="1084" customFormat="false" ht="12.75" hidden="false" customHeight="false" outlineLevel="0" collapsed="false">
      <c r="A1084" s="1" t="n">
        <v>649.1</v>
      </c>
      <c r="B1084" s="1" t="n">
        <v>6.37</v>
      </c>
      <c r="C1084" s="1" t="n">
        <v>1480.54</v>
      </c>
    </row>
    <row r="1085" customFormat="false" ht="12.75" hidden="false" customHeight="false" outlineLevel="0" collapsed="false">
      <c r="A1085" s="1" t="n">
        <v>649.7</v>
      </c>
      <c r="B1085" s="1" t="n">
        <v>6.35</v>
      </c>
      <c r="C1085" s="1" t="n">
        <v>1480.46</v>
      </c>
    </row>
    <row r="1086" customFormat="false" ht="12.75" hidden="false" customHeight="false" outlineLevel="0" collapsed="false">
      <c r="A1086" s="1" t="n">
        <v>650.3</v>
      </c>
      <c r="B1086" s="1" t="n">
        <v>6.33</v>
      </c>
      <c r="C1086" s="1" t="n">
        <v>1480.42</v>
      </c>
    </row>
    <row r="1087" customFormat="false" ht="12.75" hidden="false" customHeight="false" outlineLevel="0" collapsed="false">
      <c r="A1087" s="1" t="n">
        <v>650.9</v>
      </c>
      <c r="B1087" s="1" t="n">
        <v>6.33</v>
      </c>
      <c r="C1087" s="1" t="n">
        <v>1480.41</v>
      </c>
    </row>
    <row r="1088" customFormat="false" ht="12.75" hidden="false" customHeight="false" outlineLevel="0" collapsed="false">
      <c r="A1088" s="1" t="n">
        <v>651.5</v>
      </c>
      <c r="B1088" s="1" t="n">
        <v>6.32</v>
      </c>
      <c r="C1088" s="1" t="n">
        <v>1480.4</v>
      </c>
    </row>
    <row r="1089" customFormat="false" ht="12.75" hidden="false" customHeight="false" outlineLevel="0" collapsed="false">
      <c r="A1089" s="1" t="n">
        <v>652.1</v>
      </c>
      <c r="B1089" s="1" t="n">
        <v>6.3</v>
      </c>
      <c r="C1089" s="1" t="n">
        <v>1480.34</v>
      </c>
    </row>
    <row r="1090" customFormat="false" ht="12.75" hidden="false" customHeight="false" outlineLevel="0" collapsed="false">
      <c r="A1090" s="1" t="n">
        <v>652.7</v>
      </c>
      <c r="B1090" s="1" t="n">
        <v>6.29</v>
      </c>
      <c r="C1090" s="1" t="n">
        <v>1480.28</v>
      </c>
    </row>
    <row r="1091" customFormat="false" ht="12.75" hidden="false" customHeight="false" outlineLevel="0" collapsed="false">
      <c r="A1091" s="1" t="n">
        <v>653.3</v>
      </c>
      <c r="B1091" s="1" t="n">
        <v>6.28</v>
      </c>
      <c r="C1091" s="1" t="n">
        <v>1480.25</v>
      </c>
    </row>
    <row r="1092" customFormat="false" ht="12.75" hidden="false" customHeight="false" outlineLevel="0" collapsed="false">
      <c r="A1092" s="1" t="n">
        <v>653.9</v>
      </c>
      <c r="B1092" s="1" t="n">
        <v>6.27</v>
      </c>
      <c r="C1092" s="1" t="n">
        <v>1480.23</v>
      </c>
    </row>
    <row r="1093" customFormat="false" ht="12.75" hidden="false" customHeight="false" outlineLevel="0" collapsed="false">
      <c r="A1093" s="1" t="n">
        <v>654.5</v>
      </c>
      <c r="B1093" s="1" t="n">
        <v>6.27</v>
      </c>
      <c r="C1093" s="1" t="n">
        <v>1480.22</v>
      </c>
    </row>
    <row r="1094" customFormat="false" ht="12.75" hidden="false" customHeight="false" outlineLevel="0" collapsed="false">
      <c r="A1094" s="1" t="n">
        <v>655.1</v>
      </c>
      <c r="B1094" s="1" t="n">
        <v>6.26</v>
      </c>
      <c r="C1094" s="1" t="n">
        <v>1480.22</v>
      </c>
    </row>
    <row r="1095" customFormat="false" ht="12.75" hidden="false" customHeight="false" outlineLevel="0" collapsed="false">
      <c r="A1095" s="1" t="n">
        <v>655.7</v>
      </c>
      <c r="B1095" s="1" t="n">
        <v>6.26</v>
      </c>
      <c r="C1095" s="1" t="n">
        <v>1480.22</v>
      </c>
    </row>
    <row r="1096" customFormat="false" ht="12.75" hidden="false" customHeight="false" outlineLevel="0" collapsed="false">
      <c r="A1096" s="1" t="n">
        <v>656.3</v>
      </c>
      <c r="B1096" s="1" t="n">
        <v>6.25</v>
      </c>
      <c r="C1096" s="1" t="n">
        <v>1480.21</v>
      </c>
    </row>
    <row r="1097" customFormat="false" ht="12.75" hidden="false" customHeight="false" outlineLevel="0" collapsed="false">
      <c r="A1097" s="1" t="n">
        <v>656.9</v>
      </c>
      <c r="B1097" s="1" t="n">
        <v>6.25</v>
      </c>
      <c r="C1097" s="1" t="n">
        <v>1480.19</v>
      </c>
    </row>
    <row r="1098" customFormat="false" ht="12.75" hidden="false" customHeight="false" outlineLevel="0" collapsed="false">
      <c r="A1098" s="1" t="n">
        <v>657.5</v>
      </c>
      <c r="B1098" s="1" t="n">
        <v>6.24</v>
      </c>
      <c r="C1098" s="1" t="n">
        <v>1480.17</v>
      </c>
    </row>
    <row r="1099" customFormat="false" ht="12.75" hidden="false" customHeight="false" outlineLevel="0" collapsed="false">
      <c r="A1099" s="1" t="n">
        <v>658.1</v>
      </c>
      <c r="B1099" s="1" t="n">
        <v>6.23</v>
      </c>
      <c r="C1099" s="1" t="n">
        <v>1480.13</v>
      </c>
    </row>
    <row r="1100" customFormat="false" ht="12.75" hidden="false" customHeight="false" outlineLevel="0" collapsed="false">
      <c r="A1100" s="1" t="n">
        <v>658.7</v>
      </c>
      <c r="B1100" s="1" t="n">
        <v>6.22</v>
      </c>
      <c r="C1100" s="1" t="n">
        <v>1480.1</v>
      </c>
    </row>
    <row r="1101" customFormat="false" ht="12.75" hidden="false" customHeight="false" outlineLevel="0" collapsed="false">
      <c r="A1101" s="1" t="n">
        <v>659.3</v>
      </c>
      <c r="B1101" s="1" t="n">
        <v>6.2</v>
      </c>
      <c r="C1101" s="1" t="n">
        <v>1480.05</v>
      </c>
    </row>
    <row r="1102" customFormat="false" ht="12.75" hidden="false" customHeight="false" outlineLevel="0" collapsed="false">
      <c r="A1102" s="1" t="n">
        <v>659.9</v>
      </c>
      <c r="B1102" s="1" t="n">
        <v>6.2</v>
      </c>
      <c r="C1102" s="1" t="n">
        <v>1480.04</v>
      </c>
    </row>
    <row r="1103" customFormat="false" ht="12.75" hidden="false" customHeight="false" outlineLevel="0" collapsed="false">
      <c r="A1103" s="1" t="n">
        <v>660.5</v>
      </c>
      <c r="B1103" s="1" t="n">
        <v>6.19</v>
      </c>
      <c r="C1103" s="1" t="n">
        <v>1480.02</v>
      </c>
    </row>
    <row r="1104" customFormat="false" ht="12.75" hidden="false" customHeight="false" outlineLevel="0" collapsed="false">
      <c r="A1104" s="1" t="n">
        <v>661.1</v>
      </c>
      <c r="B1104" s="1" t="n">
        <v>6.18</v>
      </c>
      <c r="C1104" s="1" t="n">
        <v>1479.99</v>
      </c>
    </row>
    <row r="1105" customFormat="false" ht="12.75" hidden="false" customHeight="false" outlineLevel="0" collapsed="false">
      <c r="A1105" s="1" t="n">
        <v>661.7</v>
      </c>
      <c r="B1105" s="1" t="n">
        <v>6.18</v>
      </c>
      <c r="C1105" s="1" t="n">
        <v>1479.98</v>
      </c>
    </row>
    <row r="1106" customFormat="false" ht="12.75" hidden="false" customHeight="false" outlineLevel="0" collapsed="false">
      <c r="A1106" s="1" t="n">
        <v>662.3</v>
      </c>
      <c r="B1106" s="1" t="n">
        <v>6.17</v>
      </c>
      <c r="C1106" s="1" t="n">
        <v>1479.98</v>
      </c>
    </row>
    <row r="1107" customFormat="false" ht="12.75" hidden="false" customHeight="false" outlineLevel="0" collapsed="false">
      <c r="A1107" s="1" t="n">
        <v>662.9</v>
      </c>
      <c r="B1107" s="1" t="n">
        <v>6.17</v>
      </c>
      <c r="C1107" s="1" t="n">
        <v>1479.99</v>
      </c>
    </row>
    <row r="1108" customFormat="false" ht="12.75" hidden="false" customHeight="false" outlineLevel="0" collapsed="false">
      <c r="A1108" s="1" t="n">
        <v>663.5</v>
      </c>
      <c r="B1108" s="1" t="n">
        <v>6.17</v>
      </c>
      <c r="C1108" s="1" t="n">
        <v>1479.98</v>
      </c>
    </row>
    <row r="1109" customFormat="false" ht="12.75" hidden="false" customHeight="false" outlineLevel="0" collapsed="false">
      <c r="A1109" s="1" t="n">
        <v>664.1</v>
      </c>
      <c r="B1109" s="1" t="n">
        <v>6.16</v>
      </c>
      <c r="C1109" s="1" t="n">
        <v>1479.97</v>
      </c>
    </row>
    <row r="1110" customFormat="false" ht="12.75" hidden="false" customHeight="false" outlineLevel="0" collapsed="false">
      <c r="A1110" s="1" t="n">
        <v>664.7</v>
      </c>
      <c r="B1110" s="1" t="n">
        <v>6.16</v>
      </c>
      <c r="C1110" s="1" t="n">
        <v>1479.95</v>
      </c>
    </row>
    <row r="1111" customFormat="false" ht="12.75" hidden="false" customHeight="false" outlineLevel="0" collapsed="false">
      <c r="A1111" s="1" t="n">
        <v>665.3</v>
      </c>
      <c r="B1111" s="1" t="n">
        <v>6.14</v>
      </c>
      <c r="C1111" s="1" t="n">
        <v>1479.89</v>
      </c>
    </row>
    <row r="1112" customFormat="false" ht="12.75" hidden="false" customHeight="false" outlineLevel="0" collapsed="false">
      <c r="A1112" s="1" t="n">
        <v>665.9</v>
      </c>
      <c r="B1112" s="1" t="n">
        <v>6.13</v>
      </c>
      <c r="C1112" s="1" t="n">
        <v>1479.85</v>
      </c>
    </row>
    <row r="1113" customFormat="false" ht="12.75" hidden="false" customHeight="false" outlineLevel="0" collapsed="false">
      <c r="A1113" s="1" t="n">
        <v>666.5</v>
      </c>
      <c r="B1113" s="1" t="n">
        <v>6.12</v>
      </c>
      <c r="C1113" s="1" t="n">
        <v>1479.85</v>
      </c>
    </row>
    <row r="1114" customFormat="false" ht="12.75" hidden="false" customHeight="false" outlineLevel="0" collapsed="false">
      <c r="A1114" s="1" t="n">
        <v>667.1</v>
      </c>
      <c r="B1114" s="1" t="n">
        <v>6.12</v>
      </c>
      <c r="C1114" s="1" t="n">
        <v>1479.85</v>
      </c>
    </row>
    <row r="1115" customFormat="false" ht="12.75" hidden="false" customHeight="false" outlineLevel="0" collapsed="false">
      <c r="A1115" s="1" t="n">
        <v>667.7</v>
      </c>
      <c r="B1115" s="1" t="n">
        <v>6.12</v>
      </c>
      <c r="C1115" s="1" t="n">
        <v>1479.85</v>
      </c>
    </row>
    <row r="1116" customFormat="false" ht="12.75" hidden="false" customHeight="false" outlineLevel="0" collapsed="false">
      <c r="A1116" s="1" t="n">
        <v>668.3</v>
      </c>
      <c r="B1116" s="1" t="n">
        <v>6.12</v>
      </c>
      <c r="C1116" s="1" t="n">
        <v>1479.85</v>
      </c>
    </row>
    <row r="1117" customFormat="false" ht="12.75" hidden="false" customHeight="false" outlineLevel="0" collapsed="false">
      <c r="A1117" s="1" t="n">
        <v>668.9</v>
      </c>
      <c r="B1117" s="1" t="n">
        <v>6.11</v>
      </c>
      <c r="C1117" s="1" t="n">
        <v>1479.85</v>
      </c>
    </row>
    <row r="1118" customFormat="false" ht="12.75" hidden="false" customHeight="false" outlineLevel="0" collapsed="false">
      <c r="A1118" s="1" t="n">
        <v>669.5</v>
      </c>
      <c r="B1118" s="1" t="n">
        <v>6.11</v>
      </c>
      <c r="C1118" s="1" t="n">
        <v>1479.86</v>
      </c>
    </row>
    <row r="1119" customFormat="false" ht="12.75" hidden="false" customHeight="false" outlineLevel="0" collapsed="false">
      <c r="A1119" s="1" t="n">
        <v>670.1</v>
      </c>
      <c r="B1119" s="1" t="n">
        <v>6.11</v>
      </c>
      <c r="C1119" s="1" t="n">
        <v>1479.87</v>
      </c>
    </row>
    <row r="1120" customFormat="false" ht="12.75" hidden="false" customHeight="false" outlineLevel="0" collapsed="false">
      <c r="A1120" s="1" t="n">
        <v>670.7</v>
      </c>
      <c r="B1120" s="1" t="n">
        <v>6.11</v>
      </c>
      <c r="C1120" s="1" t="n">
        <v>1479.87</v>
      </c>
    </row>
    <row r="1121" customFormat="false" ht="12.75" hidden="false" customHeight="false" outlineLevel="0" collapsed="false">
      <c r="A1121" s="1" t="n">
        <v>671.3</v>
      </c>
      <c r="B1121" s="1" t="n">
        <v>6.11</v>
      </c>
      <c r="C1121" s="1" t="n">
        <v>1479.87</v>
      </c>
    </row>
    <row r="1122" customFormat="false" ht="12.75" hidden="false" customHeight="false" outlineLevel="0" collapsed="false">
      <c r="A1122" s="1" t="n">
        <v>671.9</v>
      </c>
      <c r="B1122" s="1" t="n">
        <v>6.1</v>
      </c>
      <c r="C1122" s="1" t="n">
        <v>1479.85</v>
      </c>
    </row>
    <row r="1123" customFormat="false" ht="12.75" hidden="false" customHeight="false" outlineLevel="0" collapsed="false">
      <c r="A1123" s="1" t="n">
        <v>672.5</v>
      </c>
      <c r="B1123" s="1" t="n">
        <v>6.1</v>
      </c>
      <c r="C1123" s="1" t="n">
        <v>1479.85</v>
      </c>
    </row>
    <row r="1124" customFormat="false" ht="12.75" hidden="false" customHeight="false" outlineLevel="0" collapsed="false">
      <c r="A1124" s="1" t="n">
        <v>673.1</v>
      </c>
      <c r="B1124" s="1" t="n">
        <v>6.1</v>
      </c>
      <c r="C1124" s="1" t="n">
        <v>1479.85</v>
      </c>
    </row>
    <row r="1125" customFormat="false" ht="12.75" hidden="false" customHeight="false" outlineLevel="0" collapsed="false">
      <c r="A1125" s="1" t="n">
        <v>673.7</v>
      </c>
      <c r="B1125" s="1" t="n">
        <v>6.1</v>
      </c>
      <c r="C1125" s="1" t="n">
        <v>1479.85</v>
      </c>
    </row>
    <row r="1126" customFormat="false" ht="12.75" hidden="false" customHeight="false" outlineLevel="0" collapsed="false">
      <c r="A1126" s="1" t="n">
        <v>674.3</v>
      </c>
      <c r="B1126" s="1" t="n">
        <v>6.09</v>
      </c>
      <c r="C1126" s="1" t="n">
        <v>1479.84</v>
      </c>
    </row>
    <row r="1127" customFormat="false" ht="12.75" hidden="false" customHeight="false" outlineLevel="0" collapsed="false">
      <c r="A1127" s="1" t="n">
        <v>674.9</v>
      </c>
      <c r="B1127" s="1" t="n">
        <v>6.09</v>
      </c>
      <c r="C1127" s="1" t="n">
        <v>1479.84</v>
      </c>
    </row>
    <row r="1128" customFormat="false" ht="12.75" hidden="false" customHeight="false" outlineLevel="0" collapsed="false">
      <c r="A1128" s="1" t="n">
        <v>675.5</v>
      </c>
      <c r="B1128" s="1" t="n">
        <v>6.09</v>
      </c>
      <c r="C1128" s="1" t="n">
        <v>1479.85</v>
      </c>
    </row>
    <row r="1129" customFormat="false" ht="12.75" hidden="false" customHeight="false" outlineLevel="0" collapsed="false">
      <c r="A1129" s="1" t="n">
        <v>676.1</v>
      </c>
      <c r="B1129" s="1" t="n">
        <v>6.08</v>
      </c>
      <c r="C1129" s="1" t="n">
        <v>1479.85</v>
      </c>
    </row>
    <row r="1130" customFormat="false" ht="12.75" hidden="false" customHeight="false" outlineLevel="0" collapsed="false">
      <c r="A1130" s="1" t="n">
        <v>676.7</v>
      </c>
      <c r="B1130" s="1" t="n">
        <v>6.07</v>
      </c>
      <c r="C1130" s="1" t="n">
        <v>1479.82</v>
      </c>
    </row>
    <row r="1131" customFormat="false" ht="12.75" hidden="false" customHeight="false" outlineLevel="0" collapsed="false">
      <c r="A1131" s="1" t="n">
        <v>677.3</v>
      </c>
      <c r="B1131" s="1" t="n">
        <v>6.07</v>
      </c>
      <c r="C1131" s="1" t="n">
        <v>1479.8</v>
      </c>
    </row>
    <row r="1132" customFormat="false" ht="12.75" hidden="false" customHeight="false" outlineLevel="0" collapsed="false">
      <c r="A1132" s="1" t="n">
        <v>677.9</v>
      </c>
      <c r="B1132" s="1" t="n">
        <v>6.05</v>
      </c>
      <c r="C1132" s="1" t="n">
        <v>1479.75</v>
      </c>
    </row>
    <row r="1133" customFormat="false" ht="12.75" hidden="false" customHeight="false" outlineLevel="0" collapsed="false">
      <c r="A1133" s="1" t="n">
        <v>678.5</v>
      </c>
      <c r="B1133" s="1" t="n">
        <v>6.03</v>
      </c>
      <c r="C1133" s="1" t="n">
        <v>1479.67</v>
      </c>
    </row>
    <row r="1134" customFormat="false" ht="12.75" hidden="false" customHeight="false" outlineLevel="0" collapsed="false">
      <c r="A1134" s="1" t="n">
        <v>679.1</v>
      </c>
      <c r="B1134" s="1" t="n">
        <v>6.02</v>
      </c>
      <c r="C1134" s="1" t="n">
        <v>1479.62</v>
      </c>
    </row>
    <row r="1135" customFormat="false" ht="12.75" hidden="false" customHeight="false" outlineLevel="0" collapsed="false">
      <c r="A1135" s="1" t="n">
        <v>679.7</v>
      </c>
      <c r="B1135" s="1" t="n">
        <v>6.01</v>
      </c>
      <c r="C1135" s="1" t="n">
        <v>1479.6</v>
      </c>
    </row>
    <row r="1136" customFormat="false" ht="12.75" hidden="false" customHeight="false" outlineLevel="0" collapsed="false">
      <c r="A1136" s="1" t="n">
        <v>680.3</v>
      </c>
      <c r="B1136" s="1" t="n">
        <v>6.01</v>
      </c>
      <c r="C1136" s="1" t="n">
        <v>1479.6</v>
      </c>
    </row>
    <row r="1137" customFormat="false" ht="12.75" hidden="false" customHeight="false" outlineLevel="0" collapsed="false">
      <c r="A1137" s="1" t="n">
        <v>680.9</v>
      </c>
      <c r="B1137" s="1" t="n">
        <v>6.01</v>
      </c>
      <c r="C1137" s="1" t="n">
        <v>1479.61</v>
      </c>
    </row>
    <row r="1138" customFormat="false" ht="12.75" hidden="false" customHeight="false" outlineLevel="0" collapsed="false">
      <c r="A1138" s="1" t="n">
        <v>681.5</v>
      </c>
      <c r="B1138" s="1" t="n">
        <v>6</v>
      </c>
      <c r="C1138" s="1" t="n">
        <v>1479.62</v>
      </c>
    </row>
    <row r="1139" customFormat="false" ht="12.75" hidden="false" customHeight="false" outlineLevel="0" collapsed="false">
      <c r="A1139" s="1" t="n">
        <v>682.1</v>
      </c>
      <c r="B1139" s="1" t="n">
        <v>6.01</v>
      </c>
      <c r="C1139" s="1" t="n">
        <v>1479.63</v>
      </c>
    </row>
    <row r="1140" customFormat="false" ht="12.75" hidden="false" customHeight="false" outlineLevel="0" collapsed="false">
      <c r="A1140" s="1" t="n">
        <v>682.7</v>
      </c>
      <c r="B1140" s="1" t="n">
        <v>6</v>
      </c>
      <c r="C1140" s="1" t="n">
        <v>1479.63</v>
      </c>
    </row>
    <row r="1141" customFormat="false" ht="12.75" hidden="false" customHeight="false" outlineLevel="0" collapsed="false">
      <c r="A1141" s="1" t="n">
        <v>683.3</v>
      </c>
      <c r="B1141" s="1" t="n">
        <v>6</v>
      </c>
      <c r="C1141" s="1" t="n">
        <v>1479.64</v>
      </c>
    </row>
    <row r="1142" customFormat="false" ht="12.75" hidden="false" customHeight="false" outlineLevel="0" collapsed="false">
      <c r="A1142" s="1" t="n">
        <v>683.9</v>
      </c>
      <c r="B1142" s="1" t="n">
        <v>6</v>
      </c>
      <c r="C1142" s="1" t="n">
        <v>1479.65</v>
      </c>
    </row>
    <row r="1143" customFormat="false" ht="12.75" hidden="false" customHeight="false" outlineLevel="0" collapsed="false">
      <c r="A1143" s="1" t="n">
        <v>684.5</v>
      </c>
      <c r="B1143" s="1" t="n">
        <v>6</v>
      </c>
      <c r="C1143" s="1" t="n">
        <v>1479.65</v>
      </c>
    </row>
    <row r="1144" customFormat="false" ht="12.75" hidden="false" customHeight="false" outlineLevel="0" collapsed="false">
      <c r="A1144" s="1" t="n">
        <v>685.1</v>
      </c>
      <c r="B1144" s="1" t="n">
        <v>5.99</v>
      </c>
      <c r="C1144" s="1" t="n">
        <v>1479.62</v>
      </c>
    </row>
    <row r="1145" customFormat="false" ht="12.75" hidden="false" customHeight="false" outlineLevel="0" collapsed="false">
      <c r="A1145" s="1" t="n">
        <v>685.7</v>
      </c>
      <c r="B1145" s="1" t="n">
        <v>5.98</v>
      </c>
      <c r="C1145" s="1" t="n">
        <v>1479.57</v>
      </c>
    </row>
    <row r="1146" customFormat="false" ht="12.75" hidden="false" customHeight="false" outlineLevel="0" collapsed="false">
      <c r="A1146" s="1" t="n">
        <v>686.3</v>
      </c>
      <c r="B1146" s="1" t="n">
        <v>5.96</v>
      </c>
      <c r="C1146" s="1" t="n">
        <v>1479.53</v>
      </c>
    </row>
    <row r="1147" customFormat="false" ht="12.75" hidden="false" customHeight="false" outlineLevel="0" collapsed="false">
      <c r="A1147" s="1" t="n">
        <v>686.9</v>
      </c>
      <c r="B1147" s="1" t="n">
        <v>5.95</v>
      </c>
      <c r="C1147" s="1" t="n">
        <v>1479.47</v>
      </c>
    </row>
    <row r="1148" customFormat="false" ht="12.75" hidden="false" customHeight="false" outlineLevel="0" collapsed="false">
      <c r="A1148" s="1" t="n">
        <v>687.5</v>
      </c>
      <c r="B1148" s="1" t="n">
        <v>5.94</v>
      </c>
      <c r="C1148" s="1" t="n">
        <v>1479.43</v>
      </c>
    </row>
    <row r="1149" customFormat="false" ht="12.75" hidden="false" customHeight="false" outlineLevel="0" collapsed="false">
      <c r="A1149" s="1" t="n">
        <v>688.1</v>
      </c>
      <c r="B1149" s="1" t="n">
        <v>5.93</v>
      </c>
      <c r="C1149" s="1" t="n">
        <v>1479.42</v>
      </c>
    </row>
    <row r="1150" customFormat="false" ht="12.75" hidden="false" customHeight="false" outlineLevel="0" collapsed="false">
      <c r="A1150" s="1" t="n">
        <v>688.7</v>
      </c>
      <c r="B1150" s="1" t="n">
        <v>5.92</v>
      </c>
      <c r="C1150" s="1" t="n">
        <v>1479.41</v>
      </c>
    </row>
    <row r="1151" customFormat="false" ht="12.75" hidden="false" customHeight="false" outlineLevel="0" collapsed="false">
      <c r="A1151" s="1" t="n">
        <v>689.3</v>
      </c>
      <c r="B1151" s="1" t="n">
        <v>5.92</v>
      </c>
      <c r="C1151" s="1" t="n">
        <v>1479.4</v>
      </c>
    </row>
    <row r="1152" customFormat="false" ht="12.75" hidden="false" customHeight="false" outlineLevel="0" collapsed="false">
      <c r="A1152" s="1" t="n">
        <v>689.9</v>
      </c>
      <c r="B1152" s="1" t="n">
        <v>5.92</v>
      </c>
      <c r="C1152" s="1" t="n">
        <v>1479.4</v>
      </c>
    </row>
    <row r="1153" customFormat="false" ht="12.75" hidden="false" customHeight="false" outlineLevel="0" collapsed="false">
      <c r="A1153" s="1" t="n">
        <v>690.5</v>
      </c>
      <c r="B1153" s="1" t="n">
        <v>5.92</v>
      </c>
      <c r="C1153" s="1" t="n">
        <v>1479.41</v>
      </c>
    </row>
    <row r="1154" customFormat="false" ht="12.75" hidden="false" customHeight="false" outlineLevel="0" collapsed="false">
      <c r="A1154" s="1" t="n">
        <v>691.1</v>
      </c>
      <c r="B1154" s="1" t="n">
        <v>5.92</v>
      </c>
      <c r="C1154" s="1" t="n">
        <v>1479.42</v>
      </c>
    </row>
    <row r="1155" customFormat="false" ht="12.75" hidden="false" customHeight="false" outlineLevel="0" collapsed="false">
      <c r="A1155" s="1" t="n">
        <v>691.7</v>
      </c>
      <c r="B1155" s="1" t="n">
        <v>5.92</v>
      </c>
      <c r="C1155" s="1" t="n">
        <v>1479.43</v>
      </c>
    </row>
    <row r="1156" customFormat="false" ht="12.75" hidden="false" customHeight="false" outlineLevel="0" collapsed="false">
      <c r="A1156" s="1" t="n">
        <v>692.3</v>
      </c>
      <c r="B1156" s="1" t="n">
        <v>5.91</v>
      </c>
      <c r="C1156" s="1" t="n">
        <v>1479.43</v>
      </c>
    </row>
    <row r="1157" customFormat="false" ht="12.75" hidden="false" customHeight="false" outlineLevel="0" collapsed="false">
      <c r="A1157" s="1" t="n">
        <v>692.8</v>
      </c>
      <c r="B1157" s="1" t="n">
        <v>5.91</v>
      </c>
      <c r="C1157" s="1" t="n">
        <v>1479.43</v>
      </c>
    </row>
    <row r="1158" customFormat="false" ht="12.75" hidden="false" customHeight="false" outlineLevel="0" collapsed="false">
      <c r="A1158" s="1" t="n">
        <v>693.4</v>
      </c>
      <c r="B1158" s="1" t="n">
        <v>5.91</v>
      </c>
      <c r="C1158" s="1" t="n">
        <v>1479.43</v>
      </c>
    </row>
    <row r="1159" customFormat="false" ht="12.75" hidden="false" customHeight="false" outlineLevel="0" collapsed="false">
      <c r="A1159" s="1" t="n">
        <v>694</v>
      </c>
      <c r="B1159" s="1" t="n">
        <v>5.91</v>
      </c>
      <c r="C1159" s="1" t="n">
        <v>1479.43</v>
      </c>
    </row>
    <row r="1160" customFormat="false" ht="12.75" hidden="false" customHeight="false" outlineLevel="0" collapsed="false">
      <c r="A1160" s="1" t="n">
        <v>694.6</v>
      </c>
      <c r="B1160" s="1" t="n">
        <v>5.9</v>
      </c>
      <c r="C1160" s="1" t="n">
        <v>1479.42</v>
      </c>
    </row>
    <row r="1161" customFormat="false" ht="12.75" hidden="false" customHeight="false" outlineLevel="0" collapsed="false">
      <c r="A1161" s="1" t="n">
        <v>695.2</v>
      </c>
      <c r="B1161" s="1" t="n">
        <v>5.9</v>
      </c>
      <c r="C1161" s="1" t="n">
        <v>1479.41</v>
      </c>
    </row>
    <row r="1162" customFormat="false" ht="12.75" hidden="false" customHeight="false" outlineLevel="0" collapsed="false">
      <c r="A1162" s="1" t="n">
        <v>695.8</v>
      </c>
      <c r="B1162" s="1" t="n">
        <v>5.9</v>
      </c>
      <c r="C1162" s="1" t="n">
        <v>1479.42</v>
      </c>
    </row>
    <row r="1163" customFormat="false" ht="12.75" hidden="false" customHeight="false" outlineLevel="0" collapsed="false">
      <c r="A1163" s="1" t="n">
        <v>696.4</v>
      </c>
      <c r="B1163" s="1" t="n">
        <v>5.89</v>
      </c>
      <c r="C1163" s="1" t="n">
        <v>1479.42</v>
      </c>
    </row>
    <row r="1164" customFormat="false" ht="12.75" hidden="false" customHeight="false" outlineLevel="0" collapsed="false">
      <c r="A1164" s="1" t="n">
        <v>697</v>
      </c>
      <c r="B1164" s="1" t="n">
        <v>5.89</v>
      </c>
      <c r="C1164" s="1" t="n">
        <v>1479.41</v>
      </c>
    </row>
    <row r="1165" customFormat="false" ht="12.75" hidden="false" customHeight="false" outlineLevel="0" collapsed="false">
      <c r="A1165" s="1" t="n">
        <v>697.6</v>
      </c>
      <c r="B1165" s="1" t="n">
        <v>5.88</v>
      </c>
      <c r="C1165" s="1" t="n">
        <v>1479.39</v>
      </c>
    </row>
    <row r="1166" customFormat="false" ht="12.75" hidden="false" customHeight="false" outlineLevel="0" collapsed="false">
      <c r="A1166" s="1" t="n">
        <v>698.2</v>
      </c>
      <c r="B1166" s="1" t="n">
        <v>5.88</v>
      </c>
      <c r="C1166" s="1" t="n">
        <v>1479.37</v>
      </c>
    </row>
    <row r="1167" customFormat="false" ht="12.75" hidden="false" customHeight="false" outlineLevel="0" collapsed="false">
      <c r="A1167" s="1" t="n">
        <v>698.8</v>
      </c>
      <c r="B1167" s="1" t="n">
        <v>5.87</v>
      </c>
      <c r="C1167" s="1" t="n">
        <v>1479.37</v>
      </c>
    </row>
    <row r="1168" customFormat="false" ht="12.75" hidden="false" customHeight="false" outlineLevel="0" collapsed="false">
      <c r="A1168" s="1" t="n">
        <v>699.4</v>
      </c>
      <c r="B1168" s="1" t="n">
        <v>5.87</v>
      </c>
      <c r="C1168" s="1" t="n">
        <v>1479.38</v>
      </c>
    </row>
    <row r="1169" customFormat="false" ht="12.75" hidden="false" customHeight="false" outlineLevel="0" collapsed="false">
      <c r="A1169" s="1" t="n">
        <v>700</v>
      </c>
      <c r="B1169" s="1" t="n">
        <v>5.86</v>
      </c>
      <c r="C1169" s="1" t="n">
        <v>1479.36</v>
      </c>
    </row>
    <row r="1170" customFormat="false" ht="12.75" hidden="false" customHeight="false" outlineLevel="0" collapsed="false">
      <c r="A1170" s="1" t="n">
        <v>700.6</v>
      </c>
      <c r="B1170" s="1" t="n">
        <v>5.86</v>
      </c>
      <c r="C1170" s="1" t="n">
        <v>1479.35</v>
      </c>
    </row>
    <row r="1171" customFormat="false" ht="12.75" hidden="false" customHeight="false" outlineLevel="0" collapsed="false">
      <c r="A1171" s="1" t="n">
        <v>701.2</v>
      </c>
      <c r="B1171" s="1" t="n">
        <v>5.86</v>
      </c>
      <c r="C1171" s="1" t="n">
        <v>1479.36</v>
      </c>
    </row>
    <row r="1172" customFormat="false" ht="12.75" hidden="false" customHeight="false" outlineLevel="0" collapsed="false">
      <c r="A1172" s="1" t="n">
        <v>701.8</v>
      </c>
      <c r="B1172" s="1" t="n">
        <v>5.86</v>
      </c>
      <c r="C1172" s="1" t="n">
        <v>1479.37</v>
      </c>
    </row>
    <row r="1173" customFormat="false" ht="12.75" hidden="false" customHeight="false" outlineLevel="0" collapsed="false">
      <c r="A1173" s="1" t="n">
        <v>702.4</v>
      </c>
      <c r="B1173" s="1" t="n">
        <v>5.86</v>
      </c>
      <c r="C1173" s="1" t="n">
        <v>1479.37</v>
      </c>
    </row>
    <row r="1174" customFormat="false" ht="12.75" hidden="false" customHeight="false" outlineLevel="0" collapsed="false">
      <c r="A1174" s="1" t="n">
        <v>703</v>
      </c>
      <c r="B1174" s="1" t="n">
        <v>5.86</v>
      </c>
      <c r="C1174" s="1" t="n">
        <v>1479.39</v>
      </c>
    </row>
    <row r="1175" customFormat="false" ht="12.75" hidden="false" customHeight="false" outlineLevel="0" collapsed="false">
      <c r="A1175" s="1" t="n">
        <v>703.6</v>
      </c>
      <c r="B1175" s="1" t="n">
        <v>5.86</v>
      </c>
      <c r="C1175" s="1" t="n">
        <v>1479.4</v>
      </c>
    </row>
    <row r="1176" customFormat="false" ht="12.75" hidden="false" customHeight="false" outlineLevel="0" collapsed="false">
      <c r="A1176" s="1" t="n">
        <v>704.2</v>
      </c>
      <c r="B1176" s="1" t="n">
        <v>5.86</v>
      </c>
      <c r="C1176" s="1" t="n">
        <v>1479.4</v>
      </c>
    </row>
    <row r="1177" customFormat="false" ht="12.75" hidden="false" customHeight="false" outlineLevel="0" collapsed="false">
      <c r="A1177" s="1" t="n">
        <v>704.8</v>
      </c>
      <c r="B1177" s="1" t="n">
        <v>5.85</v>
      </c>
      <c r="C1177" s="1" t="n">
        <v>1479.37</v>
      </c>
    </row>
    <row r="1178" customFormat="false" ht="12.75" hidden="false" customHeight="false" outlineLevel="0" collapsed="false">
      <c r="A1178" s="1" t="n">
        <v>705.4</v>
      </c>
      <c r="B1178" s="1" t="n">
        <v>5.83</v>
      </c>
      <c r="C1178" s="1" t="n">
        <v>1479.3</v>
      </c>
    </row>
    <row r="1179" customFormat="false" ht="12.75" hidden="false" customHeight="false" outlineLevel="0" collapsed="false">
      <c r="A1179" s="1" t="n">
        <v>706</v>
      </c>
      <c r="B1179" s="1" t="n">
        <v>5.81</v>
      </c>
      <c r="C1179" s="1" t="n">
        <v>1479.25</v>
      </c>
    </row>
    <row r="1180" customFormat="false" ht="12.75" hidden="false" customHeight="false" outlineLevel="0" collapsed="false">
      <c r="A1180" s="1" t="n">
        <v>706.6</v>
      </c>
      <c r="B1180" s="1" t="n">
        <v>5.8</v>
      </c>
      <c r="C1180" s="1" t="n">
        <v>1479.21</v>
      </c>
    </row>
    <row r="1181" customFormat="false" ht="12.75" hidden="false" customHeight="false" outlineLevel="0" collapsed="false">
      <c r="A1181" s="1" t="n">
        <v>707.2</v>
      </c>
      <c r="B1181" s="1" t="n">
        <v>5.8</v>
      </c>
      <c r="C1181" s="1" t="n">
        <v>1479.2</v>
      </c>
    </row>
    <row r="1182" customFormat="false" ht="12.75" hidden="false" customHeight="false" outlineLevel="0" collapsed="false">
      <c r="A1182" s="1" t="n">
        <v>707.8</v>
      </c>
      <c r="B1182" s="1" t="n">
        <v>5.8</v>
      </c>
      <c r="C1182" s="1" t="n">
        <v>1479.2</v>
      </c>
    </row>
    <row r="1183" customFormat="false" ht="12.75" hidden="false" customHeight="false" outlineLevel="0" collapsed="false">
      <c r="A1183" s="1" t="n">
        <v>708.4</v>
      </c>
      <c r="B1183" s="1" t="n">
        <v>5.79</v>
      </c>
      <c r="C1183" s="1" t="n">
        <v>1479.18</v>
      </c>
    </row>
    <row r="1184" customFormat="false" ht="12.75" hidden="false" customHeight="false" outlineLevel="0" collapsed="false">
      <c r="A1184" s="1" t="n">
        <v>709</v>
      </c>
      <c r="B1184" s="1" t="n">
        <v>5.77</v>
      </c>
      <c r="C1184" s="1" t="n">
        <v>1479.13</v>
      </c>
    </row>
    <row r="1185" customFormat="false" ht="12.75" hidden="false" customHeight="false" outlineLevel="0" collapsed="false">
      <c r="A1185" s="1" t="n">
        <v>709.6</v>
      </c>
      <c r="B1185" s="1" t="n">
        <v>5.76</v>
      </c>
      <c r="C1185" s="1" t="n">
        <v>1479.09</v>
      </c>
    </row>
    <row r="1186" customFormat="false" ht="12.75" hidden="false" customHeight="false" outlineLevel="0" collapsed="false">
      <c r="A1186" s="1" t="n">
        <v>710.2</v>
      </c>
      <c r="B1186" s="1" t="n">
        <v>5.75</v>
      </c>
      <c r="C1186" s="1" t="n">
        <v>1479.07</v>
      </c>
    </row>
    <row r="1187" customFormat="false" ht="12.75" hidden="false" customHeight="false" outlineLevel="0" collapsed="false">
      <c r="A1187" s="1" t="n">
        <v>710.8</v>
      </c>
      <c r="B1187" s="1" t="n">
        <v>5.74</v>
      </c>
      <c r="C1187" s="1" t="n">
        <v>1479.04</v>
      </c>
    </row>
    <row r="1188" customFormat="false" ht="12.75" hidden="false" customHeight="false" outlineLevel="0" collapsed="false">
      <c r="A1188" s="1" t="n">
        <v>711.4</v>
      </c>
      <c r="B1188" s="1" t="n">
        <v>5.74</v>
      </c>
      <c r="C1188" s="1" t="n">
        <v>1479.03</v>
      </c>
    </row>
    <row r="1189" customFormat="false" ht="12.75" hidden="false" customHeight="false" outlineLevel="0" collapsed="false">
      <c r="A1189" s="1" t="n">
        <v>712</v>
      </c>
      <c r="B1189" s="1" t="n">
        <v>5.73</v>
      </c>
      <c r="C1189" s="1" t="n">
        <v>1479.01</v>
      </c>
    </row>
    <row r="1190" customFormat="false" ht="12.75" hidden="false" customHeight="false" outlineLevel="0" collapsed="false">
      <c r="A1190" s="1" t="n">
        <v>712.6</v>
      </c>
      <c r="B1190" s="1" t="n">
        <v>5.72</v>
      </c>
      <c r="C1190" s="1" t="n">
        <v>1478.97</v>
      </c>
    </row>
    <row r="1191" customFormat="false" ht="12.75" hidden="false" customHeight="false" outlineLevel="0" collapsed="false">
      <c r="A1191" s="1" t="n">
        <v>713.2</v>
      </c>
      <c r="B1191" s="1" t="n">
        <v>5.71</v>
      </c>
      <c r="C1191" s="1" t="n">
        <v>1478.95</v>
      </c>
    </row>
    <row r="1192" customFormat="false" ht="12.75" hidden="false" customHeight="false" outlineLevel="0" collapsed="false">
      <c r="A1192" s="1" t="n">
        <v>713.8</v>
      </c>
      <c r="B1192" s="1" t="n">
        <v>5.71</v>
      </c>
      <c r="C1192" s="1" t="n">
        <v>1478.94</v>
      </c>
    </row>
    <row r="1193" customFormat="false" ht="12.75" hidden="false" customHeight="false" outlineLevel="0" collapsed="false">
      <c r="A1193" s="1" t="n">
        <v>714.4</v>
      </c>
      <c r="B1193" s="1" t="n">
        <v>5.7</v>
      </c>
      <c r="C1193" s="1" t="n">
        <v>1478.92</v>
      </c>
    </row>
    <row r="1194" customFormat="false" ht="12.75" hidden="false" customHeight="false" outlineLevel="0" collapsed="false">
      <c r="A1194" s="1" t="n">
        <v>715</v>
      </c>
      <c r="B1194" s="1" t="n">
        <v>5.69</v>
      </c>
      <c r="C1194" s="1" t="n">
        <v>1478.89</v>
      </c>
    </row>
    <row r="1195" customFormat="false" ht="12.75" hidden="false" customHeight="false" outlineLevel="0" collapsed="false">
      <c r="A1195" s="1" t="n">
        <v>715.6</v>
      </c>
      <c r="B1195" s="1" t="n">
        <v>5.69</v>
      </c>
      <c r="C1195" s="1" t="n">
        <v>1478.89</v>
      </c>
    </row>
    <row r="1196" customFormat="false" ht="12.75" hidden="false" customHeight="false" outlineLevel="0" collapsed="false">
      <c r="A1196" s="1" t="n">
        <v>716.2</v>
      </c>
      <c r="B1196" s="1" t="n">
        <v>5.69</v>
      </c>
      <c r="C1196" s="1" t="n">
        <v>1478.9</v>
      </c>
    </row>
    <row r="1197" customFormat="false" ht="12.75" hidden="false" customHeight="false" outlineLevel="0" collapsed="false">
      <c r="A1197" s="1" t="n">
        <v>716.8</v>
      </c>
      <c r="B1197" s="1" t="n">
        <v>5.68</v>
      </c>
      <c r="C1197" s="1" t="n">
        <v>1478.89</v>
      </c>
    </row>
    <row r="1198" customFormat="false" ht="12.75" hidden="false" customHeight="false" outlineLevel="0" collapsed="false">
      <c r="A1198" s="1" t="n">
        <v>717.3</v>
      </c>
      <c r="B1198" s="1" t="n">
        <v>5.68</v>
      </c>
      <c r="C1198" s="1" t="n">
        <v>1478.88</v>
      </c>
    </row>
    <row r="1199" customFormat="false" ht="12.75" hidden="false" customHeight="false" outlineLevel="0" collapsed="false">
      <c r="A1199" s="1" t="n">
        <v>717.9</v>
      </c>
      <c r="B1199" s="1" t="n">
        <v>5.67</v>
      </c>
      <c r="C1199" s="1" t="n">
        <v>1478.88</v>
      </c>
    </row>
    <row r="1200" customFormat="false" ht="12.75" hidden="false" customHeight="false" outlineLevel="0" collapsed="false">
      <c r="A1200" s="1" t="n">
        <v>718.5</v>
      </c>
      <c r="B1200" s="1" t="n">
        <v>5.68</v>
      </c>
      <c r="C1200" s="1" t="n">
        <v>1478.9</v>
      </c>
    </row>
    <row r="1201" customFormat="false" ht="12.75" hidden="false" customHeight="false" outlineLevel="0" collapsed="false">
      <c r="A1201" s="1" t="n">
        <v>719.1</v>
      </c>
      <c r="B1201" s="1" t="n">
        <v>5.68</v>
      </c>
      <c r="C1201" s="1" t="n">
        <v>1478.91</v>
      </c>
    </row>
    <row r="1202" customFormat="false" ht="12.75" hidden="false" customHeight="false" outlineLevel="0" collapsed="false">
      <c r="A1202" s="1" t="n">
        <v>719.7</v>
      </c>
      <c r="B1202" s="1" t="n">
        <v>5.68</v>
      </c>
      <c r="C1202" s="1" t="n">
        <v>1478.91</v>
      </c>
    </row>
    <row r="1203" customFormat="false" ht="12.75" hidden="false" customHeight="false" outlineLevel="0" collapsed="false">
      <c r="A1203" s="1" t="n">
        <v>720.3</v>
      </c>
      <c r="B1203" s="1" t="n">
        <v>5.67</v>
      </c>
      <c r="C1203" s="1" t="n">
        <v>1478.91</v>
      </c>
    </row>
    <row r="1204" customFormat="false" ht="12.75" hidden="false" customHeight="false" outlineLevel="0" collapsed="false">
      <c r="A1204" s="1" t="n">
        <v>720.9</v>
      </c>
      <c r="B1204" s="1" t="n">
        <v>5.67</v>
      </c>
      <c r="C1204" s="1" t="n">
        <v>1478.9</v>
      </c>
    </row>
    <row r="1205" customFormat="false" ht="12.75" hidden="false" customHeight="false" outlineLevel="0" collapsed="false">
      <c r="A1205" s="1" t="n">
        <v>721.5</v>
      </c>
      <c r="B1205" s="1" t="n">
        <v>5.66</v>
      </c>
      <c r="C1205" s="1" t="n">
        <v>1478.89</v>
      </c>
    </row>
    <row r="1206" customFormat="false" ht="12.75" hidden="false" customHeight="false" outlineLevel="0" collapsed="false">
      <c r="A1206" s="1" t="n">
        <v>722.1</v>
      </c>
      <c r="B1206" s="1" t="n">
        <v>5.66</v>
      </c>
      <c r="C1206" s="1" t="n">
        <v>1478.89</v>
      </c>
    </row>
    <row r="1207" customFormat="false" ht="12.75" hidden="false" customHeight="false" outlineLevel="0" collapsed="false">
      <c r="A1207" s="1" t="n">
        <v>722.7</v>
      </c>
      <c r="B1207" s="1" t="n">
        <v>5.66</v>
      </c>
      <c r="C1207" s="1" t="n">
        <v>1478.88</v>
      </c>
    </row>
    <row r="1208" customFormat="false" ht="12.75" hidden="false" customHeight="false" outlineLevel="0" collapsed="false">
      <c r="A1208" s="1" t="n">
        <v>723.3</v>
      </c>
      <c r="B1208" s="1" t="n">
        <v>5.65</v>
      </c>
      <c r="C1208" s="1" t="n">
        <v>1478.88</v>
      </c>
    </row>
    <row r="1209" customFormat="false" ht="12.75" hidden="false" customHeight="false" outlineLevel="0" collapsed="false">
      <c r="A1209" s="1" t="n">
        <v>723.9</v>
      </c>
      <c r="B1209" s="1" t="n">
        <v>5.65</v>
      </c>
      <c r="C1209" s="1" t="n">
        <v>1478.87</v>
      </c>
    </row>
    <row r="1210" customFormat="false" ht="12.75" hidden="false" customHeight="false" outlineLevel="0" collapsed="false">
      <c r="A1210" s="1" t="n">
        <v>724.5</v>
      </c>
      <c r="B1210" s="1" t="n">
        <v>5.65</v>
      </c>
      <c r="C1210" s="1" t="n">
        <v>1478.89</v>
      </c>
    </row>
    <row r="1211" customFormat="false" ht="12.75" hidden="false" customHeight="false" outlineLevel="0" collapsed="false">
      <c r="A1211" s="1" t="n">
        <v>725.1</v>
      </c>
      <c r="B1211" s="1" t="n">
        <v>5.65</v>
      </c>
      <c r="C1211" s="1" t="n">
        <v>1478.89</v>
      </c>
    </row>
    <row r="1212" customFormat="false" ht="12.75" hidden="false" customHeight="false" outlineLevel="0" collapsed="false">
      <c r="A1212" s="1" t="n">
        <v>725.7</v>
      </c>
      <c r="B1212" s="1" t="n">
        <v>5.64</v>
      </c>
      <c r="C1212" s="1" t="n">
        <v>1478.88</v>
      </c>
    </row>
    <row r="1213" customFormat="false" ht="12.75" hidden="false" customHeight="false" outlineLevel="0" collapsed="false">
      <c r="A1213" s="1" t="n">
        <v>726.3</v>
      </c>
      <c r="B1213" s="1" t="n">
        <v>5.64</v>
      </c>
      <c r="C1213" s="1" t="n">
        <v>1478.88</v>
      </c>
    </row>
    <row r="1214" customFormat="false" ht="12.75" hidden="false" customHeight="false" outlineLevel="0" collapsed="false">
      <c r="A1214" s="1" t="n">
        <v>726.9</v>
      </c>
      <c r="B1214" s="1" t="n">
        <v>5.64</v>
      </c>
      <c r="C1214" s="1" t="n">
        <v>1478.87</v>
      </c>
    </row>
    <row r="1215" customFormat="false" ht="12.75" hidden="false" customHeight="false" outlineLevel="0" collapsed="false">
      <c r="A1215" s="1" t="n">
        <v>727.5</v>
      </c>
      <c r="B1215" s="1" t="n">
        <v>5.63</v>
      </c>
      <c r="C1215" s="1" t="n">
        <v>1478.86</v>
      </c>
    </row>
    <row r="1216" customFormat="false" ht="12.75" hidden="false" customHeight="false" outlineLevel="0" collapsed="false">
      <c r="A1216" s="1" t="n">
        <v>728.1</v>
      </c>
      <c r="B1216" s="1" t="n">
        <v>5.62</v>
      </c>
      <c r="C1216" s="1" t="n">
        <v>1478.83</v>
      </c>
    </row>
    <row r="1217" customFormat="false" ht="12.75" hidden="false" customHeight="false" outlineLevel="0" collapsed="false">
      <c r="A1217" s="1" t="n">
        <v>728.7</v>
      </c>
      <c r="B1217" s="1" t="n">
        <v>5.61</v>
      </c>
      <c r="C1217" s="1" t="n">
        <v>1478.8</v>
      </c>
    </row>
    <row r="1218" customFormat="false" ht="12.75" hidden="false" customHeight="false" outlineLevel="0" collapsed="false">
      <c r="A1218" s="1" t="n">
        <v>729.3</v>
      </c>
      <c r="B1218" s="1" t="n">
        <v>5.6</v>
      </c>
      <c r="C1218" s="1" t="n">
        <v>1478.78</v>
      </c>
    </row>
    <row r="1219" customFormat="false" ht="12.75" hidden="false" customHeight="false" outlineLevel="0" collapsed="false">
      <c r="A1219" s="1" t="n">
        <v>729.9</v>
      </c>
      <c r="B1219" s="1" t="n">
        <v>5.6</v>
      </c>
      <c r="C1219" s="1" t="n">
        <v>1478.77</v>
      </c>
    </row>
    <row r="1220" customFormat="false" ht="12.75" hidden="false" customHeight="false" outlineLevel="0" collapsed="false">
      <c r="A1220" s="1" t="n">
        <v>730.5</v>
      </c>
      <c r="B1220" s="1" t="n">
        <v>5.59</v>
      </c>
      <c r="C1220" s="1" t="n">
        <v>1478.76</v>
      </c>
    </row>
    <row r="1221" customFormat="false" ht="12.75" hidden="false" customHeight="false" outlineLevel="0" collapsed="false">
      <c r="A1221" s="1" t="n">
        <v>731.1</v>
      </c>
      <c r="B1221" s="1" t="n">
        <v>5.59</v>
      </c>
      <c r="C1221" s="1" t="n">
        <v>1478.77</v>
      </c>
    </row>
    <row r="1222" customFormat="false" ht="12.75" hidden="false" customHeight="false" outlineLevel="0" collapsed="false">
      <c r="A1222" s="1" t="n">
        <v>731.7</v>
      </c>
      <c r="B1222" s="1" t="n">
        <v>5.59</v>
      </c>
      <c r="C1222" s="1" t="n">
        <v>1478.78</v>
      </c>
    </row>
    <row r="1223" customFormat="false" ht="12.75" hidden="false" customHeight="false" outlineLevel="0" collapsed="false">
      <c r="A1223" s="1" t="n">
        <v>732.3</v>
      </c>
      <c r="B1223" s="1" t="n">
        <v>5.59</v>
      </c>
      <c r="C1223" s="1" t="n">
        <v>1478.79</v>
      </c>
    </row>
    <row r="1224" customFormat="false" ht="12.75" hidden="false" customHeight="false" outlineLevel="0" collapsed="false">
      <c r="A1224" s="1" t="n">
        <v>732.8</v>
      </c>
      <c r="B1224" s="1" t="n">
        <v>5.59</v>
      </c>
      <c r="C1224" s="1" t="n">
        <v>1478.78</v>
      </c>
    </row>
    <row r="1225" customFormat="false" ht="12.75" hidden="false" customHeight="false" outlineLevel="0" collapsed="false">
      <c r="A1225" s="1" t="n">
        <v>733.4</v>
      </c>
      <c r="B1225" s="1" t="n">
        <v>5.58</v>
      </c>
      <c r="C1225" s="1" t="n">
        <v>1478.77</v>
      </c>
    </row>
    <row r="1226" customFormat="false" ht="12.75" hidden="false" customHeight="false" outlineLevel="0" collapsed="false">
      <c r="A1226" s="1" t="n">
        <v>734</v>
      </c>
      <c r="B1226" s="1" t="n">
        <v>5.59</v>
      </c>
      <c r="C1226" s="1" t="n">
        <v>1478.79</v>
      </c>
    </row>
    <row r="1227" customFormat="false" ht="12.75" hidden="false" customHeight="false" outlineLevel="0" collapsed="false">
      <c r="A1227" s="1" t="n">
        <v>734.6</v>
      </c>
      <c r="B1227" s="1" t="n">
        <v>5.59</v>
      </c>
      <c r="C1227" s="1" t="n">
        <v>1478.8</v>
      </c>
    </row>
    <row r="1228" customFormat="false" ht="12.75" hidden="false" customHeight="false" outlineLevel="0" collapsed="false">
      <c r="A1228" s="1" t="n">
        <v>735.2</v>
      </c>
      <c r="B1228" s="1" t="n">
        <v>5.59</v>
      </c>
      <c r="C1228" s="1" t="n">
        <v>1478.8</v>
      </c>
    </row>
    <row r="1229" customFormat="false" ht="12.75" hidden="false" customHeight="false" outlineLevel="0" collapsed="false">
      <c r="A1229" s="1" t="n">
        <v>735.8</v>
      </c>
      <c r="B1229" s="1" t="n">
        <v>5.58</v>
      </c>
      <c r="C1229" s="1" t="n">
        <v>1478.81</v>
      </c>
    </row>
    <row r="1230" customFormat="false" ht="12.75" hidden="false" customHeight="false" outlineLevel="0" collapsed="false">
      <c r="A1230" s="1" t="n">
        <v>736.4</v>
      </c>
      <c r="B1230" s="1" t="n">
        <v>5.58</v>
      </c>
      <c r="C1230" s="1" t="n">
        <v>1478.81</v>
      </c>
    </row>
    <row r="1231" customFormat="false" ht="12.75" hidden="false" customHeight="false" outlineLevel="0" collapsed="false">
      <c r="A1231" s="1" t="n">
        <v>737</v>
      </c>
      <c r="B1231" s="1" t="n">
        <v>5.58</v>
      </c>
      <c r="C1231" s="1" t="n">
        <v>1478.81</v>
      </c>
    </row>
    <row r="1232" customFormat="false" ht="12.75" hidden="false" customHeight="false" outlineLevel="0" collapsed="false">
      <c r="A1232" s="1" t="n">
        <v>737.6</v>
      </c>
      <c r="B1232" s="1" t="n">
        <v>5.58</v>
      </c>
      <c r="C1232" s="1" t="n">
        <v>1478.8</v>
      </c>
    </row>
    <row r="1233" customFormat="false" ht="12.75" hidden="false" customHeight="false" outlineLevel="0" collapsed="false">
      <c r="A1233" s="1" t="n">
        <v>738.2</v>
      </c>
      <c r="B1233" s="1" t="n">
        <v>5.57</v>
      </c>
      <c r="C1233" s="1" t="n">
        <v>1478.81</v>
      </c>
    </row>
    <row r="1234" customFormat="false" ht="12.75" hidden="false" customHeight="false" outlineLevel="0" collapsed="false">
      <c r="A1234" s="1" t="n">
        <v>738.8</v>
      </c>
      <c r="B1234" s="1" t="n">
        <v>5.57</v>
      </c>
      <c r="C1234" s="1" t="n">
        <v>1478.8</v>
      </c>
    </row>
    <row r="1235" customFormat="false" ht="12.75" hidden="false" customHeight="false" outlineLevel="0" collapsed="false">
      <c r="A1235" s="1" t="n">
        <v>739.4</v>
      </c>
      <c r="B1235" s="1" t="n">
        <v>5.57</v>
      </c>
      <c r="C1235" s="1" t="n">
        <v>1478.8</v>
      </c>
    </row>
    <row r="1236" customFormat="false" ht="12.75" hidden="false" customHeight="false" outlineLevel="0" collapsed="false">
      <c r="A1236" s="1" t="n">
        <v>740</v>
      </c>
      <c r="B1236" s="1" t="n">
        <v>5.56</v>
      </c>
      <c r="C1236" s="1" t="n">
        <v>1478.79</v>
      </c>
    </row>
    <row r="1237" customFormat="false" ht="12.75" hidden="false" customHeight="false" outlineLevel="0" collapsed="false">
      <c r="A1237" s="1" t="n">
        <v>740.6</v>
      </c>
      <c r="B1237" s="1" t="n">
        <v>5.56</v>
      </c>
      <c r="C1237" s="1" t="n">
        <v>1478.78</v>
      </c>
    </row>
    <row r="1238" customFormat="false" ht="12.75" hidden="false" customHeight="false" outlineLevel="0" collapsed="false">
      <c r="A1238" s="1" t="n">
        <v>741.2</v>
      </c>
      <c r="B1238" s="1" t="n">
        <v>5.56</v>
      </c>
      <c r="C1238" s="1" t="n">
        <v>1478.78</v>
      </c>
    </row>
    <row r="1239" customFormat="false" ht="12.75" hidden="false" customHeight="false" outlineLevel="0" collapsed="false">
      <c r="A1239" s="1" t="n">
        <v>741.8</v>
      </c>
      <c r="B1239" s="1" t="n">
        <v>5.55</v>
      </c>
      <c r="C1239" s="1" t="n">
        <v>1478.77</v>
      </c>
    </row>
    <row r="1240" customFormat="false" ht="12.75" hidden="false" customHeight="false" outlineLevel="0" collapsed="false">
      <c r="A1240" s="1" t="n">
        <v>742.4</v>
      </c>
      <c r="B1240" s="1" t="n">
        <v>5.55</v>
      </c>
      <c r="C1240" s="1" t="n">
        <v>1478.78</v>
      </c>
    </row>
    <row r="1241" customFormat="false" ht="12.75" hidden="false" customHeight="false" outlineLevel="0" collapsed="false">
      <c r="A1241" s="1" t="n">
        <v>743</v>
      </c>
      <c r="B1241" s="1" t="n">
        <v>5.55</v>
      </c>
      <c r="C1241" s="1" t="n">
        <v>1478.8</v>
      </c>
    </row>
    <row r="1242" customFormat="false" ht="12.75" hidden="false" customHeight="false" outlineLevel="0" collapsed="false">
      <c r="A1242" s="1" t="n">
        <v>743.6</v>
      </c>
      <c r="B1242" s="1" t="n">
        <v>5.55</v>
      </c>
      <c r="C1242" s="1" t="n">
        <v>1478.79</v>
      </c>
    </row>
    <row r="1243" customFormat="false" ht="12.75" hidden="false" customHeight="false" outlineLevel="0" collapsed="false">
      <c r="A1243" s="1" t="n">
        <v>744.2</v>
      </c>
      <c r="B1243" s="1" t="n">
        <v>5.55</v>
      </c>
      <c r="C1243" s="1" t="n">
        <v>1478.79</v>
      </c>
    </row>
    <row r="1244" customFormat="false" ht="12.75" hidden="false" customHeight="false" outlineLevel="0" collapsed="false">
      <c r="A1244" s="1" t="n">
        <v>744.8</v>
      </c>
      <c r="B1244" s="1" t="n">
        <v>5.55</v>
      </c>
      <c r="C1244" s="1" t="n">
        <v>1478.8</v>
      </c>
    </row>
    <row r="1245" customFormat="false" ht="12.75" hidden="false" customHeight="false" outlineLevel="0" collapsed="false">
      <c r="A1245" s="1" t="n">
        <v>745.4</v>
      </c>
      <c r="B1245" s="1" t="n">
        <v>5.55</v>
      </c>
      <c r="C1245" s="1" t="n">
        <v>1478.82</v>
      </c>
    </row>
    <row r="1246" customFormat="false" ht="12.75" hidden="false" customHeight="false" outlineLevel="0" collapsed="false">
      <c r="A1246" s="1" t="n">
        <v>745.9</v>
      </c>
      <c r="B1246" s="1" t="n">
        <v>5.55</v>
      </c>
      <c r="C1246" s="1" t="n">
        <v>1478.83</v>
      </c>
    </row>
    <row r="1247" customFormat="false" ht="12.75" hidden="false" customHeight="false" outlineLevel="0" collapsed="false">
      <c r="A1247" s="1" t="n">
        <v>746.5</v>
      </c>
      <c r="B1247" s="1" t="n">
        <v>5.54</v>
      </c>
      <c r="C1247" s="1" t="n">
        <v>1478.82</v>
      </c>
    </row>
    <row r="1248" customFormat="false" ht="12.75" hidden="false" customHeight="false" outlineLevel="0" collapsed="false">
      <c r="A1248" s="1" t="n">
        <v>747.1</v>
      </c>
      <c r="B1248" s="1" t="n">
        <v>5.53</v>
      </c>
      <c r="C1248" s="1" t="n">
        <v>1478.78</v>
      </c>
    </row>
    <row r="1249" customFormat="false" ht="12.75" hidden="false" customHeight="false" outlineLevel="0" collapsed="false">
      <c r="A1249" s="1" t="n">
        <v>747.7</v>
      </c>
      <c r="B1249" s="1" t="n">
        <v>5.51</v>
      </c>
      <c r="C1249" s="1" t="n">
        <v>1478.72</v>
      </c>
    </row>
    <row r="1250" customFormat="false" ht="12.75" hidden="false" customHeight="false" outlineLevel="0" collapsed="false">
      <c r="A1250" s="1" t="n">
        <v>748.3</v>
      </c>
      <c r="B1250" s="1" t="n">
        <v>5.49</v>
      </c>
      <c r="C1250" s="1" t="n">
        <v>1478.63</v>
      </c>
    </row>
    <row r="1251" customFormat="false" ht="12.75" hidden="false" customHeight="false" outlineLevel="0" collapsed="false">
      <c r="A1251" s="1" t="n">
        <v>748.9</v>
      </c>
      <c r="B1251" s="1" t="n">
        <v>5.47</v>
      </c>
      <c r="C1251" s="1" t="n">
        <v>1478.56</v>
      </c>
    </row>
    <row r="1252" customFormat="false" ht="12.75" hidden="false" customHeight="false" outlineLevel="0" collapsed="false">
      <c r="A1252" s="1" t="n">
        <v>749.5</v>
      </c>
      <c r="B1252" s="1" t="n">
        <v>5.46</v>
      </c>
      <c r="C1252" s="1" t="n">
        <v>1478.52</v>
      </c>
    </row>
    <row r="1253" customFormat="false" ht="12.75" hidden="false" customHeight="false" outlineLevel="0" collapsed="false">
      <c r="A1253" s="1" t="n">
        <v>750.1</v>
      </c>
      <c r="B1253" s="1" t="n">
        <v>5.46</v>
      </c>
      <c r="C1253" s="1" t="n">
        <v>1478.52</v>
      </c>
    </row>
    <row r="1254" customFormat="false" ht="12.75" hidden="false" customHeight="false" outlineLevel="0" collapsed="false">
      <c r="A1254" s="1" t="n">
        <v>750.7</v>
      </c>
      <c r="B1254" s="1" t="n">
        <v>5.45</v>
      </c>
      <c r="C1254" s="1" t="n">
        <v>1478.52</v>
      </c>
    </row>
    <row r="1255" customFormat="false" ht="12.75" hidden="false" customHeight="false" outlineLevel="0" collapsed="false">
      <c r="A1255" s="1" t="n">
        <v>751.3</v>
      </c>
      <c r="B1255" s="1" t="n">
        <v>5.45</v>
      </c>
      <c r="C1255" s="1" t="n">
        <v>1478.53</v>
      </c>
    </row>
    <row r="1256" customFormat="false" ht="12.75" hidden="false" customHeight="false" outlineLevel="0" collapsed="false">
      <c r="A1256" s="1" t="n">
        <v>751.9</v>
      </c>
      <c r="B1256" s="1" t="n">
        <v>5.45</v>
      </c>
      <c r="C1256" s="1" t="n">
        <v>1478.54</v>
      </c>
    </row>
    <row r="1257" customFormat="false" ht="12.75" hidden="false" customHeight="false" outlineLevel="0" collapsed="false">
      <c r="A1257" s="1" t="n">
        <v>752.5</v>
      </c>
      <c r="B1257" s="1" t="n">
        <v>5.45</v>
      </c>
      <c r="C1257" s="1" t="n">
        <v>1478.54</v>
      </c>
    </row>
    <row r="1258" customFormat="false" ht="12.75" hidden="false" customHeight="false" outlineLevel="0" collapsed="false">
      <c r="A1258" s="1" t="n">
        <v>753.1</v>
      </c>
      <c r="B1258" s="1" t="n">
        <v>5.45</v>
      </c>
      <c r="C1258" s="1" t="n">
        <v>1478.55</v>
      </c>
    </row>
    <row r="1259" customFormat="false" ht="12.75" hidden="false" customHeight="false" outlineLevel="0" collapsed="false">
      <c r="A1259" s="1" t="n">
        <v>753.7</v>
      </c>
      <c r="B1259" s="1" t="n">
        <v>5.45</v>
      </c>
      <c r="C1259" s="1" t="n">
        <v>1478.55</v>
      </c>
    </row>
    <row r="1260" customFormat="false" ht="12.75" hidden="false" customHeight="false" outlineLevel="0" collapsed="false">
      <c r="A1260" s="1" t="n">
        <v>754.3</v>
      </c>
      <c r="B1260" s="1" t="n">
        <v>5.45</v>
      </c>
      <c r="C1260" s="1" t="n">
        <v>1478.57</v>
      </c>
    </row>
    <row r="1261" customFormat="false" ht="12.75" hidden="false" customHeight="false" outlineLevel="0" collapsed="false">
      <c r="A1261" s="1" t="n">
        <v>754.9</v>
      </c>
      <c r="B1261" s="1" t="n">
        <v>5.45</v>
      </c>
      <c r="C1261" s="1" t="n">
        <v>1478.59</v>
      </c>
    </row>
    <row r="1262" customFormat="false" ht="12.75" hidden="false" customHeight="false" outlineLevel="0" collapsed="false">
      <c r="A1262" s="1" t="n">
        <v>755.5</v>
      </c>
      <c r="B1262" s="1" t="n">
        <v>5.46</v>
      </c>
      <c r="C1262" s="1" t="n">
        <v>1478.61</v>
      </c>
    </row>
    <row r="1263" customFormat="false" ht="12.75" hidden="false" customHeight="false" outlineLevel="0" collapsed="false">
      <c r="A1263" s="1" t="n">
        <v>756.1</v>
      </c>
      <c r="B1263" s="1" t="n">
        <v>5.46</v>
      </c>
      <c r="C1263" s="1" t="n">
        <v>1478.62</v>
      </c>
    </row>
    <row r="1264" customFormat="false" ht="12.75" hidden="false" customHeight="false" outlineLevel="0" collapsed="false">
      <c r="A1264" s="1" t="n">
        <v>756.7</v>
      </c>
      <c r="B1264" s="1" t="n">
        <v>5.46</v>
      </c>
      <c r="C1264" s="1" t="n">
        <v>1478.63</v>
      </c>
    </row>
    <row r="1265" customFormat="false" ht="12.75" hidden="false" customHeight="false" outlineLevel="0" collapsed="false">
      <c r="A1265" s="1" t="n">
        <v>757.2</v>
      </c>
      <c r="B1265" s="1" t="n">
        <v>5.45</v>
      </c>
      <c r="C1265" s="1" t="n">
        <v>1478.62</v>
      </c>
    </row>
    <row r="1266" customFormat="false" ht="12.75" hidden="false" customHeight="false" outlineLevel="0" collapsed="false">
      <c r="A1266" s="1" t="n">
        <v>757.8</v>
      </c>
      <c r="B1266" s="1" t="n">
        <v>5.45</v>
      </c>
      <c r="C1266" s="1" t="n">
        <v>1478.61</v>
      </c>
    </row>
    <row r="1267" customFormat="false" ht="12.75" hidden="false" customHeight="false" outlineLevel="0" collapsed="false">
      <c r="A1267" s="1" t="n">
        <v>758.4</v>
      </c>
      <c r="B1267" s="1" t="n">
        <v>5.45</v>
      </c>
      <c r="C1267" s="1" t="n">
        <v>1478.64</v>
      </c>
    </row>
    <row r="1268" customFormat="false" ht="12.75" hidden="false" customHeight="false" outlineLevel="0" collapsed="false">
      <c r="A1268" s="1" t="n">
        <v>759</v>
      </c>
      <c r="B1268" s="1" t="n">
        <v>5.45</v>
      </c>
      <c r="C1268" s="1" t="n">
        <v>1478.64</v>
      </c>
    </row>
    <row r="1269" customFormat="false" ht="12.75" hidden="false" customHeight="false" outlineLevel="0" collapsed="false">
      <c r="A1269" s="1" t="n">
        <v>759.6</v>
      </c>
      <c r="B1269" s="1" t="n">
        <v>5.45</v>
      </c>
      <c r="C1269" s="1" t="n">
        <v>1478.66</v>
      </c>
    </row>
    <row r="1270" customFormat="false" ht="12.75" hidden="false" customHeight="false" outlineLevel="0" collapsed="false">
      <c r="A1270" s="1" t="n">
        <v>760.2</v>
      </c>
      <c r="B1270" s="1" t="n">
        <v>5.45</v>
      </c>
      <c r="C1270" s="1" t="n">
        <v>1478.66</v>
      </c>
    </row>
    <row r="1271" customFormat="false" ht="12.75" hidden="false" customHeight="false" outlineLevel="0" collapsed="false">
      <c r="A1271" s="1" t="n">
        <v>760.8</v>
      </c>
      <c r="B1271" s="1" t="n">
        <v>5.45</v>
      </c>
      <c r="C1271" s="1" t="n">
        <v>1478.66</v>
      </c>
    </row>
    <row r="1272" customFormat="false" ht="12.75" hidden="false" customHeight="false" outlineLevel="0" collapsed="false">
      <c r="A1272" s="1" t="n">
        <v>761.4</v>
      </c>
      <c r="B1272" s="1" t="n">
        <v>5.44</v>
      </c>
      <c r="C1272" s="1" t="n">
        <v>1478.66</v>
      </c>
    </row>
    <row r="1273" customFormat="false" ht="12.75" hidden="false" customHeight="false" outlineLevel="0" collapsed="false">
      <c r="A1273" s="1" t="n">
        <v>762</v>
      </c>
      <c r="B1273" s="1" t="n">
        <v>5.44</v>
      </c>
      <c r="C1273" s="1" t="n">
        <v>1478.64</v>
      </c>
    </row>
    <row r="1274" customFormat="false" ht="12.75" hidden="false" customHeight="false" outlineLevel="0" collapsed="false">
      <c r="A1274" s="1" t="n">
        <v>762.6</v>
      </c>
      <c r="B1274" s="1" t="n">
        <v>5.42</v>
      </c>
      <c r="C1274" s="1" t="n">
        <v>1478.58</v>
      </c>
    </row>
    <row r="1275" customFormat="false" ht="12.75" hidden="false" customHeight="false" outlineLevel="0" collapsed="false">
      <c r="A1275" s="1" t="n">
        <v>763.2</v>
      </c>
      <c r="B1275" s="1" t="n">
        <v>5.41</v>
      </c>
      <c r="C1275" s="1" t="n">
        <v>1478.54</v>
      </c>
    </row>
    <row r="1276" customFormat="false" ht="12.75" hidden="false" customHeight="false" outlineLevel="0" collapsed="false">
      <c r="A1276" s="1" t="n">
        <v>763.8</v>
      </c>
      <c r="B1276" s="1" t="n">
        <v>5.4</v>
      </c>
      <c r="C1276" s="1" t="n">
        <v>1478.52</v>
      </c>
    </row>
    <row r="1277" customFormat="false" ht="12.75" hidden="false" customHeight="false" outlineLevel="0" collapsed="false">
      <c r="A1277" s="1" t="n">
        <v>764.4</v>
      </c>
      <c r="B1277" s="1" t="n">
        <v>5.4</v>
      </c>
      <c r="C1277" s="1" t="n">
        <v>1478.51</v>
      </c>
    </row>
    <row r="1278" customFormat="false" ht="12.75" hidden="false" customHeight="false" outlineLevel="0" collapsed="false">
      <c r="A1278" s="1" t="n">
        <v>765</v>
      </c>
      <c r="B1278" s="1" t="n">
        <v>5.39</v>
      </c>
      <c r="C1278" s="1" t="n">
        <v>1478.5</v>
      </c>
    </row>
    <row r="1279" customFormat="false" ht="12.75" hidden="false" customHeight="false" outlineLevel="0" collapsed="false">
      <c r="A1279" s="1" t="n">
        <v>765.6</v>
      </c>
      <c r="B1279" s="1" t="n">
        <v>5.38</v>
      </c>
      <c r="C1279" s="1" t="n">
        <v>1478.47</v>
      </c>
    </row>
    <row r="1280" customFormat="false" ht="12.75" hidden="false" customHeight="false" outlineLevel="0" collapsed="false">
      <c r="A1280" s="1" t="n">
        <v>766.2</v>
      </c>
      <c r="B1280" s="1" t="n">
        <v>5.38</v>
      </c>
      <c r="C1280" s="1" t="n">
        <v>1478.46</v>
      </c>
    </row>
    <row r="1281" customFormat="false" ht="12.75" hidden="false" customHeight="false" outlineLevel="0" collapsed="false">
      <c r="A1281" s="1" t="n">
        <v>766.8</v>
      </c>
      <c r="B1281" s="1" t="n">
        <v>5.37</v>
      </c>
      <c r="C1281" s="1" t="n">
        <v>1478.44</v>
      </c>
    </row>
    <row r="1282" customFormat="false" ht="12.75" hidden="false" customHeight="false" outlineLevel="0" collapsed="false">
      <c r="A1282" s="1" t="n">
        <v>767.3</v>
      </c>
      <c r="B1282" s="1" t="n">
        <v>5.36</v>
      </c>
      <c r="C1282" s="1" t="n">
        <v>1478.42</v>
      </c>
    </row>
    <row r="1283" customFormat="false" ht="12.75" hidden="false" customHeight="false" outlineLevel="0" collapsed="false">
      <c r="A1283" s="1" t="n">
        <v>767.9</v>
      </c>
      <c r="B1283" s="1" t="n">
        <v>5.35</v>
      </c>
      <c r="C1283" s="1" t="n">
        <v>1478.39</v>
      </c>
    </row>
    <row r="1284" customFormat="false" ht="12.75" hidden="false" customHeight="false" outlineLevel="0" collapsed="false">
      <c r="A1284" s="1" t="n">
        <v>768.5</v>
      </c>
      <c r="B1284" s="1" t="n">
        <v>5.34</v>
      </c>
      <c r="C1284" s="1" t="n">
        <v>1478.35</v>
      </c>
    </row>
    <row r="1285" customFormat="false" ht="12.75" hidden="false" customHeight="false" outlineLevel="0" collapsed="false">
      <c r="A1285" s="1" t="n">
        <v>769.1</v>
      </c>
      <c r="B1285" s="1" t="n">
        <v>5.33</v>
      </c>
      <c r="C1285" s="1" t="n">
        <v>1478.32</v>
      </c>
    </row>
    <row r="1286" customFormat="false" ht="12.75" hidden="false" customHeight="false" outlineLevel="0" collapsed="false">
      <c r="A1286" s="1" t="n">
        <v>769.7</v>
      </c>
      <c r="B1286" s="1" t="n">
        <v>5.32</v>
      </c>
      <c r="C1286" s="1" t="n">
        <v>1478.29</v>
      </c>
    </row>
    <row r="1287" customFormat="false" ht="12.75" hidden="false" customHeight="false" outlineLevel="0" collapsed="false">
      <c r="A1287" s="1" t="n">
        <v>770.3</v>
      </c>
      <c r="B1287" s="1" t="n">
        <v>5.31</v>
      </c>
      <c r="C1287" s="1" t="n">
        <v>1478.25</v>
      </c>
    </row>
    <row r="1288" customFormat="false" ht="12.75" hidden="false" customHeight="false" outlineLevel="0" collapsed="false">
      <c r="A1288" s="1" t="n">
        <v>770.9</v>
      </c>
      <c r="B1288" s="1" t="n">
        <v>5.3</v>
      </c>
      <c r="C1288" s="1" t="n">
        <v>1478.24</v>
      </c>
    </row>
    <row r="1289" customFormat="false" ht="12.75" hidden="false" customHeight="false" outlineLevel="0" collapsed="false">
      <c r="A1289" s="1" t="n">
        <v>771.5</v>
      </c>
      <c r="B1289" s="1" t="n">
        <v>5.3</v>
      </c>
      <c r="C1289" s="1" t="n">
        <v>1478.22</v>
      </c>
    </row>
    <row r="1290" customFormat="false" ht="12.75" hidden="false" customHeight="false" outlineLevel="0" collapsed="false">
      <c r="A1290" s="1" t="n">
        <v>772.1</v>
      </c>
      <c r="B1290" s="1" t="n">
        <v>5.29</v>
      </c>
      <c r="C1290" s="1" t="n">
        <v>1478.2</v>
      </c>
    </row>
    <row r="1291" customFormat="false" ht="12.75" hidden="false" customHeight="false" outlineLevel="0" collapsed="false">
      <c r="A1291" s="1" t="n">
        <v>772.7</v>
      </c>
      <c r="B1291" s="1" t="n">
        <v>5.28</v>
      </c>
      <c r="C1291" s="1" t="n">
        <v>1478.18</v>
      </c>
    </row>
    <row r="1292" customFormat="false" ht="12.75" hidden="false" customHeight="false" outlineLevel="0" collapsed="false">
      <c r="A1292" s="1" t="n">
        <v>773.3</v>
      </c>
      <c r="B1292" s="1" t="n">
        <v>5.28</v>
      </c>
      <c r="C1292" s="1" t="n">
        <v>1478.16</v>
      </c>
    </row>
    <row r="1293" customFormat="false" ht="12.75" hidden="false" customHeight="false" outlineLevel="0" collapsed="false">
      <c r="A1293" s="1" t="n">
        <v>773.9</v>
      </c>
      <c r="B1293" s="1" t="n">
        <v>5.27</v>
      </c>
      <c r="C1293" s="1" t="n">
        <v>1478.16</v>
      </c>
    </row>
    <row r="1294" customFormat="false" ht="12.75" hidden="false" customHeight="false" outlineLevel="0" collapsed="false">
      <c r="A1294" s="1" t="n">
        <v>774.5</v>
      </c>
      <c r="B1294" s="1" t="n">
        <v>5.27</v>
      </c>
      <c r="C1294" s="1" t="n">
        <v>1478.16</v>
      </c>
    </row>
    <row r="1295" customFormat="false" ht="12.75" hidden="false" customHeight="false" outlineLevel="0" collapsed="false">
      <c r="A1295" s="1" t="n">
        <v>775.1</v>
      </c>
      <c r="B1295" s="1" t="n">
        <v>5.27</v>
      </c>
      <c r="C1295" s="1" t="n">
        <v>1478.17</v>
      </c>
    </row>
    <row r="1296" customFormat="false" ht="12.75" hidden="false" customHeight="false" outlineLevel="0" collapsed="false">
      <c r="A1296" s="1" t="n">
        <v>775.7</v>
      </c>
      <c r="B1296" s="1" t="n">
        <v>5.27</v>
      </c>
      <c r="C1296" s="1" t="n">
        <v>1478.17</v>
      </c>
    </row>
    <row r="1297" customFormat="false" ht="12.75" hidden="false" customHeight="false" outlineLevel="0" collapsed="false">
      <c r="A1297" s="1" t="n">
        <v>776.2</v>
      </c>
      <c r="B1297" s="1" t="n">
        <v>5.27</v>
      </c>
      <c r="C1297" s="1" t="n">
        <v>1478.18</v>
      </c>
    </row>
    <row r="1298" customFormat="false" ht="12.75" hidden="false" customHeight="false" outlineLevel="0" collapsed="false">
      <c r="A1298" s="1" t="n">
        <v>776.8</v>
      </c>
      <c r="B1298" s="1" t="n">
        <v>5.27</v>
      </c>
      <c r="C1298" s="1" t="n">
        <v>1478.18</v>
      </c>
    </row>
    <row r="1299" customFormat="false" ht="12.75" hidden="false" customHeight="false" outlineLevel="0" collapsed="false">
      <c r="A1299" s="1" t="n">
        <v>777.4</v>
      </c>
      <c r="B1299" s="1" t="n">
        <v>5.26</v>
      </c>
      <c r="C1299" s="1" t="n">
        <v>1478.17</v>
      </c>
    </row>
    <row r="1300" customFormat="false" ht="12.75" hidden="false" customHeight="false" outlineLevel="0" collapsed="false">
      <c r="A1300" s="1" t="n">
        <v>778</v>
      </c>
      <c r="B1300" s="1" t="n">
        <v>5.26</v>
      </c>
      <c r="C1300" s="1" t="n">
        <v>1478.16</v>
      </c>
    </row>
    <row r="1301" customFormat="false" ht="12.75" hidden="false" customHeight="false" outlineLevel="0" collapsed="false">
      <c r="A1301" s="1" t="n">
        <v>778.6</v>
      </c>
      <c r="B1301" s="1" t="n">
        <v>5.25</v>
      </c>
      <c r="C1301" s="1" t="n">
        <v>1478.16</v>
      </c>
    </row>
    <row r="1302" customFormat="false" ht="12.75" hidden="false" customHeight="false" outlineLevel="0" collapsed="false">
      <c r="A1302" s="1" t="n">
        <v>779.2</v>
      </c>
      <c r="B1302" s="1" t="n">
        <v>5.25</v>
      </c>
      <c r="C1302" s="1" t="n">
        <v>1478.17</v>
      </c>
    </row>
    <row r="1303" customFormat="false" ht="12.75" hidden="false" customHeight="false" outlineLevel="0" collapsed="false">
      <c r="A1303" s="1" t="n">
        <v>779.8</v>
      </c>
      <c r="B1303" s="1" t="n">
        <v>5.25</v>
      </c>
      <c r="C1303" s="1" t="n">
        <v>1478.18</v>
      </c>
    </row>
    <row r="1304" customFormat="false" ht="12.75" hidden="false" customHeight="false" outlineLevel="0" collapsed="false">
      <c r="A1304" s="1" t="n">
        <v>780.4</v>
      </c>
      <c r="B1304" s="1" t="n">
        <v>5.25</v>
      </c>
      <c r="C1304" s="1" t="n">
        <v>1478.17</v>
      </c>
    </row>
    <row r="1305" customFormat="false" ht="12.75" hidden="false" customHeight="false" outlineLevel="0" collapsed="false">
      <c r="A1305" s="1" t="n">
        <v>781</v>
      </c>
      <c r="B1305" s="1" t="n">
        <v>5.24</v>
      </c>
      <c r="C1305" s="1" t="n">
        <v>1478.15</v>
      </c>
    </row>
    <row r="1306" customFormat="false" ht="12.75" hidden="false" customHeight="false" outlineLevel="0" collapsed="false">
      <c r="A1306" s="1" t="n">
        <v>781.6</v>
      </c>
      <c r="B1306" s="1" t="n">
        <v>5.23</v>
      </c>
      <c r="C1306" s="1" t="n">
        <v>1478.12</v>
      </c>
    </row>
    <row r="1307" customFormat="false" ht="12.75" hidden="false" customHeight="false" outlineLevel="0" collapsed="false">
      <c r="A1307" s="1" t="n">
        <v>782.2</v>
      </c>
      <c r="B1307" s="1" t="n">
        <v>5.23</v>
      </c>
      <c r="C1307" s="1" t="n">
        <v>1478.11</v>
      </c>
    </row>
    <row r="1308" customFormat="false" ht="12.75" hidden="false" customHeight="false" outlineLevel="0" collapsed="false">
      <c r="A1308" s="1" t="n">
        <v>782.8</v>
      </c>
      <c r="B1308" s="1" t="n">
        <v>5.22</v>
      </c>
      <c r="C1308" s="1" t="n">
        <v>1478.1</v>
      </c>
    </row>
    <row r="1309" customFormat="false" ht="12.75" hidden="false" customHeight="false" outlineLevel="0" collapsed="false">
      <c r="A1309" s="1" t="n">
        <v>783.4</v>
      </c>
      <c r="B1309" s="1" t="n">
        <v>5.22</v>
      </c>
      <c r="C1309" s="1" t="n">
        <v>1478.09</v>
      </c>
    </row>
    <row r="1310" customFormat="false" ht="12.75" hidden="false" customHeight="false" outlineLevel="0" collapsed="false">
      <c r="A1310" s="1" t="n">
        <v>784</v>
      </c>
      <c r="B1310" s="1" t="n">
        <v>5.22</v>
      </c>
      <c r="C1310" s="1" t="n">
        <v>1478.09</v>
      </c>
    </row>
    <row r="1311" customFormat="false" ht="12.75" hidden="false" customHeight="false" outlineLevel="0" collapsed="false">
      <c r="A1311" s="1" t="n">
        <v>784.5</v>
      </c>
      <c r="B1311" s="1" t="n">
        <v>5.22</v>
      </c>
      <c r="C1311" s="1" t="n">
        <v>1478.1</v>
      </c>
    </row>
    <row r="1312" customFormat="false" ht="12.75" hidden="false" customHeight="false" outlineLevel="0" collapsed="false">
      <c r="A1312" s="1" t="n">
        <v>785.1</v>
      </c>
      <c r="B1312" s="1" t="n">
        <v>5.21</v>
      </c>
      <c r="C1312" s="1" t="n">
        <v>1478.11</v>
      </c>
    </row>
    <row r="1313" customFormat="false" ht="12.75" hidden="false" customHeight="false" outlineLevel="0" collapsed="false">
      <c r="A1313" s="1" t="n">
        <v>785.7</v>
      </c>
      <c r="B1313" s="1" t="n">
        <v>5.21</v>
      </c>
      <c r="C1313" s="1" t="n">
        <v>1478.1</v>
      </c>
    </row>
    <row r="1314" customFormat="false" ht="12.75" hidden="false" customHeight="false" outlineLevel="0" collapsed="false">
      <c r="A1314" s="1" t="n">
        <v>786.3</v>
      </c>
      <c r="B1314" s="1" t="n">
        <v>5.21</v>
      </c>
      <c r="C1314" s="1" t="n">
        <v>1478.1</v>
      </c>
    </row>
    <row r="1315" customFormat="false" ht="12.75" hidden="false" customHeight="false" outlineLevel="0" collapsed="false">
      <c r="A1315" s="1" t="n">
        <v>786.9</v>
      </c>
      <c r="B1315" s="1" t="n">
        <v>5.21</v>
      </c>
      <c r="C1315" s="1" t="n">
        <v>1478.11</v>
      </c>
    </row>
    <row r="1316" customFormat="false" ht="12.75" hidden="false" customHeight="false" outlineLevel="0" collapsed="false">
      <c r="A1316" s="1" t="n">
        <v>787.5</v>
      </c>
      <c r="B1316" s="1" t="n">
        <v>5.21</v>
      </c>
      <c r="C1316" s="1" t="n">
        <v>1478.11</v>
      </c>
    </row>
    <row r="1317" customFormat="false" ht="12.75" hidden="false" customHeight="false" outlineLevel="0" collapsed="false">
      <c r="A1317" s="1" t="n">
        <v>788.1</v>
      </c>
      <c r="B1317" s="1" t="n">
        <v>5.2</v>
      </c>
      <c r="C1317" s="1" t="n">
        <v>1478.11</v>
      </c>
    </row>
    <row r="1318" customFormat="false" ht="12.75" hidden="false" customHeight="false" outlineLevel="0" collapsed="false">
      <c r="A1318" s="1" t="n">
        <v>788.7</v>
      </c>
      <c r="B1318" s="1" t="n">
        <v>5.2</v>
      </c>
      <c r="C1318" s="1" t="n">
        <v>1478.12</v>
      </c>
    </row>
    <row r="1319" customFormat="false" ht="12.75" hidden="false" customHeight="false" outlineLevel="0" collapsed="false">
      <c r="A1319" s="1" t="n">
        <v>789.3</v>
      </c>
      <c r="B1319" s="1" t="n">
        <v>5.2</v>
      </c>
      <c r="C1319" s="1" t="n">
        <v>1478.12</v>
      </c>
    </row>
    <row r="1320" customFormat="false" ht="12.75" hidden="false" customHeight="false" outlineLevel="0" collapsed="false">
      <c r="A1320" s="1" t="n">
        <v>789.9</v>
      </c>
      <c r="B1320" s="1" t="n">
        <v>5.2</v>
      </c>
      <c r="C1320" s="1" t="n">
        <v>1478.12</v>
      </c>
    </row>
    <row r="1321" customFormat="false" ht="12.75" hidden="false" customHeight="false" outlineLevel="0" collapsed="false">
      <c r="A1321" s="1" t="n">
        <v>790.5</v>
      </c>
      <c r="B1321" s="1" t="n">
        <v>5.19</v>
      </c>
      <c r="C1321" s="1" t="n">
        <v>1478.11</v>
      </c>
    </row>
    <row r="1322" customFormat="false" ht="12.75" hidden="false" customHeight="false" outlineLevel="0" collapsed="false">
      <c r="A1322" s="1" t="n">
        <v>791.1</v>
      </c>
      <c r="B1322" s="1" t="n">
        <v>5.19</v>
      </c>
      <c r="C1322" s="1" t="n">
        <v>1478.11</v>
      </c>
    </row>
    <row r="1323" customFormat="false" ht="12.75" hidden="false" customHeight="false" outlineLevel="0" collapsed="false">
      <c r="A1323" s="1" t="n">
        <v>791.7</v>
      </c>
      <c r="B1323" s="1" t="n">
        <v>5.19</v>
      </c>
      <c r="C1323" s="1" t="n">
        <v>1478.12</v>
      </c>
    </row>
    <row r="1324" customFormat="false" ht="12.75" hidden="false" customHeight="false" outlineLevel="0" collapsed="false">
      <c r="A1324" s="1" t="n">
        <v>792.2</v>
      </c>
      <c r="B1324" s="1" t="n">
        <v>5.19</v>
      </c>
      <c r="C1324" s="1" t="n">
        <v>1478.12</v>
      </c>
    </row>
    <row r="1325" customFormat="false" ht="12.75" hidden="false" customHeight="false" outlineLevel="0" collapsed="false">
      <c r="A1325" s="1" t="n">
        <v>792.8</v>
      </c>
      <c r="B1325" s="1" t="n">
        <v>5.19</v>
      </c>
      <c r="C1325" s="1" t="n">
        <v>1478.12</v>
      </c>
    </row>
    <row r="1326" customFormat="false" ht="12.75" hidden="false" customHeight="false" outlineLevel="0" collapsed="false">
      <c r="A1326" s="1" t="n">
        <v>793.4</v>
      </c>
      <c r="B1326" s="1" t="n">
        <v>5.19</v>
      </c>
      <c r="C1326" s="1" t="n">
        <v>1478.12</v>
      </c>
    </row>
    <row r="1327" customFormat="false" ht="12.75" hidden="false" customHeight="false" outlineLevel="0" collapsed="false">
      <c r="A1327" s="1" t="n">
        <v>794</v>
      </c>
      <c r="B1327" s="1" t="n">
        <v>5.18</v>
      </c>
      <c r="C1327" s="1" t="n">
        <v>1478.12</v>
      </c>
    </row>
    <row r="1328" customFormat="false" ht="12.75" hidden="false" customHeight="false" outlineLevel="0" collapsed="false">
      <c r="A1328" s="1" t="n">
        <v>794.6</v>
      </c>
      <c r="B1328" s="1" t="n">
        <v>5.18</v>
      </c>
      <c r="C1328" s="1" t="n">
        <v>1478.11</v>
      </c>
    </row>
    <row r="1329" customFormat="false" ht="12.75" hidden="false" customHeight="false" outlineLevel="0" collapsed="false">
      <c r="A1329" s="1" t="n">
        <v>795.2</v>
      </c>
      <c r="B1329" s="1" t="n">
        <v>5.17</v>
      </c>
      <c r="C1329" s="1" t="n">
        <v>1478.1</v>
      </c>
    </row>
    <row r="1330" customFormat="false" ht="12.75" hidden="false" customHeight="false" outlineLevel="0" collapsed="false">
      <c r="A1330" s="1" t="n">
        <v>795.8</v>
      </c>
      <c r="B1330" s="1" t="n">
        <v>5.17</v>
      </c>
      <c r="C1330" s="1" t="n">
        <v>1478.1</v>
      </c>
    </row>
    <row r="1331" customFormat="false" ht="12.75" hidden="false" customHeight="false" outlineLevel="0" collapsed="false">
      <c r="A1331" s="1" t="n">
        <v>796.4</v>
      </c>
      <c r="B1331" s="1" t="n">
        <v>5.17</v>
      </c>
      <c r="C1331" s="1" t="n">
        <v>1478.11</v>
      </c>
    </row>
    <row r="1332" customFormat="false" ht="12.75" hidden="false" customHeight="false" outlineLevel="0" collapsed="false">
      <c r="A1332" s="1" t="n">
        <v>797</v>
      </c>
      <c r="B1332" s="1" t="n">
        <v>5.17</v>
      </c>
      <c r="C1332" s="1" t="n">
        <v>1478.11</v>
      </c>
    </row>
    <row r="1333" customFormat="false" ht="12.75" hidden="false" customHeight="false" outlineLevel="0" collapsed="false">
      <c r="A1333" s="1" t="n">
        <v>797.6</v>
      </c>
      <c r="B1333" s="1" t="n">
        <v>5.16</v>
      </c>
      <c r="C1333" s="1" t="n">
        <v>1478.09</v>
      </c>
    </row>
    <row r="1334" customFormat="false" ht="12.75" hidden="false" customHeight="false" outlineLevel="0" collapsed="false">
      <c r="A1334" s="1" t="n">
        <v>798.2</v>
      </c>
      <c r="B1334" s="1" t="n">
        <v>5.15</v>
      </c>
      <c r="C1334" s="1" t="n">
        <v>1478.04</v>
      </c>
    </row>
    <row r="1335" customFormat="false" ht="12.75" hidden="false" customHeight="false" outlineLevel="0" collapsed="false">
      <c r="A1335" s="1" t="n">
        <v>798.8</v>
      </c>
      <c r="B1335" s="1" t="n">
        <v>5.13</v>
      </c>
      <c r="C1335" s="1" t="n">
        <v>1478</v>
      </c>
    </row>
    <row r="1336" customFormat="false" ht="12.75" hidden="false" customHeight="false" outlineLevel="0" collapsed="false">
      <c r="A1336" s="1" t="n">
        <v>799.4</v>
      </c>
      <c r="B1336" s="1" t="n">
        <v>5.13</v>
      </c>
      <c r="C1336" s="1" t="n">
        <v>1477.99</v>
      </c>
    </row>
    <row r="1337" customFormat="false" ht="12.75" hidden="false" customHeight="false" outlineLevel="0" collapsed="false">
      <c r="A1337" s="1" t="n">
        <v>799.9</v>
      </c>
      <c r="B1337" s="1" t="n">
        <v>5.13</v>
      </c>
      <c r="C1337" s="1" t="n">
        <v>1478</v>
      </c>
    </row>
    <row r="1338" customFormat="false" ht="12.75" hidden="false" customHeight="false" outlineLevel="0" collapsed="false">
      <c r="A1338" s="1" t="n">
        <v>800.5</v>
      </c>
      <c r="B1338" s="1" t="n">
        <v>5.13</v>
      </c>
      <c r="C1338" s="1" t="n">
        <v>1477.99</v>
      </c>
    </row>
    <row r="1339" customFormat="false" ht="12.75" hidden="false" customHeight="false" outlineLevel="0" collapsed="false">
      <c r="A1339" s="1" t="n">
        <v>801.1</v>
      </c>
      <c r="B1339" s="1" t="n">
        <v>5.12</v>
      </c>
      <c r="C1339" s="1" t="n">
        <v>1477.98</v>
      </c>
    </row>
    <row r="1340" customFormat="false" ht="12.75" hidden="false" customHeight="false" outlineLevel="0" collapsed="false">
      <c r="A1340" s="1" t="n">
        <v>801.7</v>
      </c>
      <c r="B1340" s="1" t="n">
        <v>5.11</v>
      </c>
      <c r="C1340" s="1" t="n">
        <v>1477.97</v>
      </c>
    </row>
    <row r="1341" customFormat="false" ht="12.75" hidden="false" customHeight="false" outlineLevel="0" collapsed="false">
      <c r="A1341" s="1" t="n">
        <v>802.3</v>
      </c>
      <c r="B1341" s="1" t="n">
        <v>5.11</v>
      </c>
      <c r="C1341" s="1" t="n">
        <v>1477.96</v>
      </c>
    </row>
    <row r="1342" customFormat="false" ht="12.75" hidden="false" customHeight="false" outlineLevel="0" collapsed="false">
      <c r="A1342" s="1" t="n">
        <v>802.9</v>
      </c>
      <c r="B1342" s="1" t="n">
        <v>5.1</v>
      </c>
      <c r="C1342" s="1" t="n">
        <v>1477.94</v>
      </c>
    </row>
    <row r="1343" customFormat="false" ht="12.75" hidden="false" customHeight="false" outlineLevel="0" collapsed="false">
      <c r="A1343" s="1" t="n">
        <v>803.5</v>
      </c>
      <c r="B1343" s="1" t="n">
        <v>5.1</v>
      </c>
      <c r="C1343" s="1" t="n">
        <v>1477.92</v>
      </c>
    </row>
    <row r="1344" customFormat="false" ht="12.75" hidden="false" customHeight="false" outlineLevel="0" collapsed="false">
      <c r="A1344" s="1" t="n">
        <v>804.1</v>
      </c>
      <c r="B1344" s="1" t="n">
        <v>5.09</v>
      </c>
      <c r="C1344" s="1" t="n">
        <v>1477.89</v>
      </c>
    </row>
    <row r="1345" customFormat="false" ht="12.75" hidden="false" customHeight="false" outlineLevel="0" collapsed="false">
      <c r="A1345" s="1" t="n">
        <v>804.7</v>
      </c>
      <c r="B1345" s="1" t="n">
        <v>5.08</v>
      </c>
      <c r="C1345" s="1" t="n">
        <v>1477.86</v>
      </c>
    </row>
    <row r="1346" customFormat="false" ht="12.75" hidden="false" customHeight="false" outlineLevel="0" collapsed="false">
      <c r="A1346" s="1" t="n">
        <v>805.3</v>
      </c>
      <c r="B1346" s="1" t="n">
        <v>5.07</v>
      </c>
      <c r="C1346" s="1" t="n">
        <v>1477.86</v>
      </c>
    </row>
    <row r="1347" customFormat="false" ht="12.75" hidden="false" customHeight="false" outlineLevel="0" collapsed="false">
      <c r="A1347" s="1" t="n">
        <v>805.9</v>
      </c>
      <c r="B1347" s="1" t="n">
        <v>5.07</v>
      </c>
      <c r="C1347" s="1" t="n">
        <v>1477.85</v>
      </c>
    </row>
    <row r="1348" customFormat="false" ht="12.75" hidden="false" customHeight="false" outlineLevel="0" collapsed="false">
      <c r="A1348" s="1" t="n">
        <v>806.4</v>
      </c>
      <c r="B1348" s="1" t="n">
        <v>5.06</v>
      </c>
      <c r="C1348" s="1" t="n">
        <v>1477.84</v>
      </c>
    </row>
    <row r="1349" customFormat="false" ht="12.75" hidden="false" customHeight="false" outlineLevel="0" collapsed="false">
      <c r="A1349" s="1" t="n">
        <v>807</v>
      </c>
      <c r="B1349" s="1" t="n">
        <v>5.06</v>
      </c>
      <c r="C1349" s="1" t="n">
        <v>1477.83</v>
      </c>
    </row>
    <row r="1350" customFormat="false" ht="12.75" hidden="false" customHeight="false" outlineLevel="0" collapsed="false">
      <c r="A1350" s="1" t="n">
        <v>807.6</v>
      </c>
      <c r="B1350" s="1" t="n">
        <v>5.05</v>
      </c>
      <c r="C1350" s="1" t="n">
        <v>1477.82</v>
      </c>
    </row>
    <row r="1351" customFormat="false" ht="12.75" hidden="false" customHeight="false" outlineLevel="0" collapsed="false">
      <c r="A1351" s="1" t="n">
        <v>808.2</v>
      </c>
      <c r="B1351" s="1" t="n">
        <v>5.04</v>
      </c>
      <c r="C1351" s="1" t="n">
        <v>1477.78</v>
      </c>
    </row>
    <row r="1352" customFormat="false" ht="12.75" hidden="false" customHeight="false" outlineLevel="0" collapsed="false">
      <c r="A1352" s="1" t="n">
        <v>808.8</v>
      </c>
      <c r="B1352" s="1" t="n">
        <v>5.03</v>
      </c>
      <c r="C1352" s="1" t="n">
        <v>1477.74</v>
      </c>
    </row>
    <row r="1353" customFormat="false" ht="12.75" hidden="false" customHeight="false" outlineLevel="0" collapsed="false">
      <c r="A1353" s="1" t="n">
        <v>809.4</v>
      </c>
      <c r="B1353" s="1" t="n">
        <v>5.03</v>
      </c>
      <c r="C1353" s="1" t="n">
        <v>1477.73</v>
      </c>
    </row>
    <row r="1354" customFormat="false" ht="12.75" hidden="false" customHeight="false" outlineLevel="0" collapsed="false">
      <c r="A1354" s="1" t="n">
        <v>810</v>
      </c>
      <c r="B1354" s="1" t="n">
        <v>5.02</v>
      </c>
      <c r="C1354" s="1" t="n">
        <v>1477.72</v>
      </c>
    </row>
    <row r="1355" customFormat="false" ht="12.75" hidden="false" customHeight="false" outlineLevel="0" collapsed="false">
      <c r="A1355" s="1" t="n">
        <v>810.6</v>
      </c>
      <c r="B1355" s="1" t="n">
        <v>5.02</v>
      </c>
      <c r="C1355" s="1" t="n">
        <v>1477.72</v>
      </c>
    </row>
    <row r="1356" customFormat="false" ht="12.75" hidden="false" customHeight="false" outlineLevel="0" collapsed="false">
      <c r="A1356" s="1" t="n">
        <v>811.2</v>
      </c>
      <c r="B1356" s="1" t="n">
        <v>5.02</v>
      </c>
      <c r="C1356" s="1" t="n">
        <v>1477.73</v>
      </c>
    </row>
    <row r="1357" customFormat="false" ht="12.75" hidden="false" customHeight="false" outlineLevel="0" collapsed="false">
      <c r="A1357" s="1" t="n">
        <v>811.8</v>
      </c>
      <c r="B1357" s="1" t="n">
        <v>5.02</v>
      </c>
      <c r="C1357" s="1" t="n">
        <v>1477.74</v>
      </c>
    </row>
    <row r="1358" customFormat="false" ht="12.75" hidden="false" customHeight="false" outlineLevel="0" collapsed="false">
      <c r="A1358" s="1" t="n">
        <v>812.4</v>
      </c>
      <c r="B1358" s="1" t="n">
        <v>5.02</v>
      </c>
      <c r="C1358" s="1" t="n">
        <v>1477.74</v>
      </c>
    </row>
    <row r="1359" customFormat="false" ht="12.75" hidden="false" customHeight="false" outlineLevel="0" collapsed="false">
      <c r="A1359" s="1" t="n">
        <v>813</v>
      </c>
      <c r="B1359" s="1" t="n">
        <v>5.02</v>
      </c>
      <c r="C1359" s="1" t="n">
        <v>1477.76</v>
      </c>
    </row>
    <row r="1360" customFormat="false" ht="12.75" hidden="false" customHeight="false" outlineLevel="0" collapsed="false">
      <c r="A1360" s="1" t="n">
        <v>813.5</v>
      </c>
      <c r="B1360" s="1" t="n">
        <v>5.02</v>
      </c>
      <c r="C1360" s="1" t="n">
        <v>1477.75</v>
      </c>
    </row>
    <row r="1361" customFormat="false" ht="12.75" hidden="false" customHeight="false" outlineLevel="0" collapsed="false">
      <c r="A1361" s="1" t="n">
        <v>814.1</v>
      </c>
      <c r="B1361" s="1" t="n">
        <v>5.01</v>
      </c>
      <c r="C1361" s="1" t="n">
        <v>1477.75</v>
      </c>
    </row>
    <row r="1362" customFormat="false" ht="12.75" hidden="false" customHeight="false" outlineLevel="0" collapsed="false">
      <c r="A1362" s="1" t="n">
        <v>814.7</v>
      </c>
      <c r="B1362" s="1" t="n">
        <v>5.01</v>
      </c>
      <c r="C1362" s="1" t="n">
        <v>1477.75</v>
      </c>
    </row>
    <row r="1363" customFormat="false" ht="12.75" hidden="false" customHeight="false" outlineLevel="0" collapsed="false">
      <c r="A1363" s="1" t="n">
        <v>815.3</v>
      </c>
      <c r="B1363" s="1" t="n">
        <v>5</v>
      </c>
      <c r="C1363" s="1" t="n">
        <v>1477.73</v>
      </c>
    </row>
    <row r="1364" customFormat="false" ht="12.75" hidden="false" customHeight="false" outlineLevel="0" collapsed="false">
      <c r="A1364" s="1" t="n">
        <v>815.9</v>
      </c>
      <c r="B1364" s="1" t="n">
        <v>4.99</v>
      </c>
      <c r="C1364" s="1" t="n">
        <v>1477.69</v>
      </c>
    </row>
    <row r="1365" customFormat="false" ht="12.75" hidden="false" customHeight="false" outlineLevel="0" collapsed="false">
      <c r="A1365" s="1" t="n">
        <v>816.5</v>
      </c>
      <c r="B1365" s="1" t="n">
        <v>4.98</v>
      </c>
      <c r="C1365" s="1" t="n">
        <v>1477.67</v>
      </c>
    </row>
    <row r="1366" customFormat="false" ht="12.75" hidden="false" customHeight="false" outlineLevel="0" collapsed="false">
      <c r="A1366" s="1" t="n">
        <v>817.1</v>
      </c>
      <c r="B1366" s="1" t="n">
        <v>4.98</v>
      </c>
      <c r="C1366" s="1" t="n">
        <v>1477.66</v>
      </c>
    </row>
    <row r="1367" customFormat="false" ht="12.75" hidden="false" customHeight="false" outlineLevel="0" collapsed="false">
      <c r="A1367" s="1" t="n">
        <v>817.7</v>
      </c>
      <c r="B1367" s="1" t="n">
        <v>4.98</v>
      </c>
      <c r="C1367" s="1" t="n">
        <v>1477.66</v>
      </c>
    </row>
    <row r="1368" customFormat="false" ht="12.75" hidden="false" customHeight="false" outlineLevel="0" collapsed="false">
      <c r="A1368" s="1" t="n">
        <v>818.3</v>
      </c>
      <c r="B1368" s="1" t="n">
        <v>4.97</v>
      </c>
      <c r="C1368" s="1" t="n">
        <v>1477.66</v>
      </c>
    </row>
    <row r="1369" customFormat="false" ht="12.75" hidden="false" customHeight="false" outlineLevel="0" collapsed="false">
      <c r="A1369" s="1" t="n">
        <v>818.9</v>
      </c>
      <c r="B1369" s="1" t="n">
        <v>4.97</v>
      </c>
      <c r="C1369" s="1" t="n">
        <v>1477.67</v>
      </c>
    </row>
    <row r="1370" customFormat="false" ht="12.75" hidden="false" customHeight="false" outlineLevel="0" collapsed="false">
      <c r="A1370" s="1" t="n">
        <v>819.4</v>
      </c>
      <c r="B1370" s="1" t="n">
        <v>4.97</v>
      </c>
      <c r="C1370" s="1" t="n">
        <v>1477.67</v>
      </c>
    </row>
    <row r="1371" customFormat="false" ht="12.75" hidden="false" customHeight="false" outlineLevel="0" collapsed="false">
      <c r="A1371" s="1" t="n">
        <v>820</v>
      </c>
      <c r="B1371" s="1" t="n">
        <v>4.97</v>
      </c>
      <c r="C1371" s="1" t="n">
        <v>1477.67</v>
      </c>
    </row>
    <row r="1372" customFormat="false" ht="12.75" hidden="false" customHeight="false" outlineLevel="0" collapsed="false">
      <c r="A1372" s="1" t="n">
        <v>820.6</v>
      </c>
      <c r="B1372" s="1" t="n">
        <v>4.97</v>
      </c>
      <c r="C1372" s="1" t="n">
        <v>1477.67</v>
      </c>
    </row>
    <row r="1373" customFormat="false" ht="12.75" hidden="false" customHeight="false" outlineLevel="0" collapsed="false">
      <c r="A1373" s="1" t="n">
        <v>821.2</v>
      </c>
      <c r="B1373" s="1" t="n">
        <v>4.96</v>
      </c>
      <c r="C1373" s="1" t="n">
        <v>1477.65</v>
      </c>
    </row>
    <row r="1374" customFormat="false" ht="12.75" hidden="false" customHeight="false" outlineLevel="0" collapsed="false">
      <c r="A1374" s="1" t="n">
        <v>821.8</v>
      </c>
      <c r="B1374" s="1" t="n">
        <v>4.95</v>
      </c>
      <c r="C1374" s="1" t="n">
        <v>1477.63</v>
      </c>
    </row>
    <row r="1375" customFormat="false" ht="12.75" hidden="false" customHeight="false" outlineLevel="0" collapsed="false">
      <c r="A1375" s="1" t="n">
        <v>822.4</v>
      </c>
      <c r="B1375" s="1" t="n">
        <v>4.94</v>
      </c>
      <c r="C1375" s="1" t="n">
        <v>1477.59</v>
      </c>
    </row>
    <row r="1376" customFormat="false" ht="12.75" hidden="false" customHeight="false" outlineLevel="0" collapsed="false">
      <c r="A1376" s="1" t="n">
        <v>823</v>
      </c>
      <c r="B1376" s="1" t="n">
        <v>4.93</v>
      </c>
      <c r="C1376" s="1" t="n">
        <v>1477.56</v>
      </c>
    </row>
    <row r="1377" customFormat="false" ht="12.75" hidden="false" customHeight="false" outlineLevel="0" collapsed="false">
      <c r="A1377" s="1" t="n">
        <v>823.6</v>
      </c>
      <c r="B1377" s="1" t="n">
        <v>4.93</v>
      </c>
      <c r="C1377" s="1" t="n">
        <v>1477.55</v>
      </c>
    </row>
    <row r="1378" customFormat="false" ht="12.75" hidden="false" customHeight="false" outlineLevel="0" collapsed="false">
      <c r="A1378" s="1" t="n">
        <v>824.2</v>
      </c>
      <c r="B1378" s="1" t="n">
        <v>4.92</v>
      </c>
      <c r="C1378" s="1" t="n">
        <v>1477.53</v>
      </c>
    </row>
    <row r="1379" customFormat="false" ht="12.75" hidden="false" customHeight="false" outlineLevel="0" collapsed="false">
      <c r="A1379" s="1" t="n">
        <v>824.8</v>
      </c>
      <c r="B1379" s="1" t="n">
        <v>4.91</v>
      </c>
      <c r="C1379" s="1" t="n">
        <v>1477.52</v>
      </c>
    </row>
    <row r="1380" customFormat="false" ht="12.75" hidden="false" customHeight="false" outlineLevel="0" collapsed="false">
      <c r="A1380" s="1" t="n">
        <v>825.4</v>
      </c>
      <c r="B1380" s="1" t="n">
        <v>4.91</v>
      </c>
      <c r="C1380" s="1" t="n">
        <v>1477.52</v>
      </c>
    </row>
    <row r="1381" customFormat="false" ht="12.75" hidden="false" customHeight="false" outlineLevel="0" collapsed="false">
      <c r="A1381" s="1" t="n">
        <v>825.9</v>
      </c>
      <c r="B1381" s="1" t="n">
        <v>4.91</v>
      </c>
      <c r="C1381" s="1" t="n">
        <v>1477.51</v>
      </c>
    </row>
    <row r="1382" customFormat="false" ht="12.75" hidden="false" customHeight="false" outlineLevel="0" collapsed="false">
      <c r="A1382" s="1" t="n">
        <v>826.5</v>
      </c>
      <c r="B1382" s="1" t="n">
        <v>4.91</v>
      </c>
      <c r="C1382" s="1" t="n">
        <v>1477.52</v>
      </c>
    </row>
    <row r="1383" customFormat="false" ht="12.75" hidden="false" customHeight="false" outlineLevel="0" collapsed="false">
      <c r="A1383" s="1" t="n">
        <v>827.1</v>
      </c>
      <c r="B1383" s="1" t="n">
        <v>4.91</v>
      </c>
      <c r="C1383" s="1" t="n">
        <v>1477.53</v>
      </c>
    </row>
    <row r="1384" customFormat="false" ht="12.75" hidden="false" customHeight="false" outlineLevel="0" collapsed="false">
      <c r="A1384" s="1" t="n">
        <v>827.7</v>
      </c>
      <c r="B1384" s="1" t="n">
        <v>4.91</v>
      </c>
      <c r="C1384" s="1" t="n">
        <v>1477.53</v>
      </c>
    </row>
    <row r="1385" customFormat="false" ht="12.75" hidden="false" customHeight="false" outlineLevel="0" collapsed="false">
      <c r="A1385" s="1" t="n">
        <v>828.3</v>
      </c>
      <c r="B1385" s="1" t="n">
        <v>4.9</v>
      </c>
      <c r="C1385" s="1" t="n">
        <v>1477.53</v>
      </c>
    </row>
    <row r="1386" customFormat="false" ht="12.75" hidden="false" customHeight="false" outlineLevel="0" collapsed="false">
      <c r="A1386" s="1" t="n">
        <v>828.9</v>
      </c>
      <c r="B1386" s="1" t="n">
        <v>4.9</v>
      </c>
      <c r="C1386" s="1" t="n">
        <v>1477.54</v>
      </c>
    </row>
    <row r="1387" customFormat="false" ht="12.75" hidden="false" customHeight="false" outlineLevel="0" collapsed="false">
      <c r="A1387" s="1" t="n">
        <v>829.5</v>
      </c>
      <c r="B1387" s="1" t="n">
        <v>4.9</v>
      </c>
      <c r="C1387" s="1" t="n">
        <v>1477.54</v>
      </c>
    </row>
    <row r="1388" customFormat="false" ht="12.75" hidden="false" customHeight="false" outlineLevel="0" collapsed="false">
      <c r="A1388" s="1" t="n">
        <v>830.1</v>
      </c>
      <c r="B1388" s="1" t="n">
        <v>4.9</v>
      </c>
      <c r="C1388" s="1" t="n">
        <v>1477.55</v>
      </c>
    </row>
    <row r="1389" customFormat="false" ht="12.75" hidden="false" customHeight="false" outlineLevel="0" collapsed="false">
      <c r="A1389" s="1" t="n">
        <v>830.7</v>
      </c>
      <c r="B1389" s="1" t="n">
        <v>4.9</v>
      </c>
      <c r="C1389" s="1" t="n">
        <v>1477.55</v>
      </c>
    </row>
    <row r="1390" customFormat="false" ht="12.75" hidden="false" customHeight="false" outlineLevel="0" collapsed="false">
      <c r="A1390" s="1" t="n">
        <v>831.2</v>
      </c>
      <c r="B1390" s="1" t="n">
        <v>4.89</v>
      </c>
      <c r="C1390" s="1" t="n">
        <v>1477.54</v>
      </c>
    </row>
    <row r="1391" customFormat="false" ht="12.75" hidden="false" customHeight="false" outlineLevel="0" collapsed="false">
      <c r="A1391" s="1" t="n">
        <v>831.8</v>
      </c>
      <c r="B1391" s="1" t="n">
        <v>4.9</v>
      </c>
      <c r="C1391" s="1" t="n">
        <v>1477.56</v>
      </c>
    </row>
    <row r="1392" customFormat="false" ht="12.75" hidden="false" customHeight="false" outlineLevel="0" collapsed="false">
      <c r="A1392" s="1" t="n">
        <v>832.4</v>
      </c>
      <c r="B1392" s="1" t="n">
        <v>4.9</v>
      </c>
      <c r="C1392" s="1" t="n">
        <v>1477.58</v>
      </c>
    </row>
    <row r="1393" customFormat="false" ht="12.75" hidden="false" customHeight="false" outlineLevel="0" collapsed="false">
      <c r="A1393" s="1" t="n">
        <v>833</v>
      </c>
      <c r="B1393" s="1" t="n">
        <v>4.9</v>
      </c>
      <c r="C1393" s="1" t="n">
        <v>1477.59</v>
      </c>
    </row>
    <row r="1394" customFormat="false" ht="12.75" hidden="false" customHeight="false" outlineLevel="0" collapsed="false">
      <c r="A1394" s="1" t="n">
        <v>833.6</v>
      </c>
      <c r="B1394" s="1" t="n">
        <v>4.9</v>
      </c>
      <c r="C1394" s="1" t="n">
        <v>1477.59</v>
      </c>
    </row>
    <row r="1395" customFormat="false" ht="12.75" hidden="false" customHeight="false" outlineLevel="0" collapsed="false">
      <c r="A1395" s="1" t="n">
        <v>834.2</v>
      </c>
      <c r="B1395" s="1" t="n">
        <v>4.9</v>
      </c>
      <c r="C1395" s="1" t="n">
        <v>1477.6</v>
      </c>
    </row>
    <row r="1396" customFormat="false" ht="12.75" hidden="false" customHeight="false" outlineLevel="0" collapsed="false">
      <c r="A1396" s="1" t="n">
        <v>834.8</v>
      </c>
      <c r="B1396" s="1" t="n">
        <v>4.9</v>
      </c>
      <c r="C1396" s="1" t="n">
        <v>1477.62</v>
      </c>
    </row>
    <row r="1397" customFormat="false" ht="12.75" hidden="false" customHeight="false" outlineLevel="0" collapsed="false">
      <c r="A1397" s="1" t="n">
        <v>835.4</v>
      </c>
      <c r="B1397" s="1" t="n">
        <v>4.9</v>
      </c>
      <c r="C1397" s="1" t="n">
        <v>1477.62</v>
      </c>
    </row>
    <row r="1398" customFormat="false" ht="12.75" hidden="false" customHeight="false" outlineLevel="0" collapsed="false">
      <c r="A1398" s="1" t="n">
        <v>836</v>
      </c>
      <c r="B1398" s="1" t="n">
        <v>4.89</v>
      </c>
      <c r="C1398" s="1" t="n">
        <v>1477.62</v>
      </c>
    </row>
    <row r="1399" customFormat="false" ht="12.75" hidden="false" customHeight="false" outlineLevel="0" collapsed="false">
      <c r="A1399" s="1" t="n">
        <v>836.6</v>
      </c>
      <c r="B1399" s="1" t="n">
        <v>4.89</v>
      </c>
      <c r="C1399" s="1" t="n">
        <v>1477.62</v>
      </c>
    </row>
    <row r="1400" customFormat="false" ht="12.75" hidden="false" customHeight="false" outlineLevel="0" collapsed="false">
      <c r="A1400" s="1" t="n">
        <v>837.1</v>
      </c>
      <c r="B1400" s="1" t="n">
        <v>4.89</v>
      </c>
      <c r="C1400" s="1" t="n">
        <v>1477.62</v>
      </c>
    </row>
    <row r="1401" customFormat="false" ht="12.75" hidden="false" customHeight="false" outlineLevel="0" collapsed="false">
      <c r="A1401" s="1" t="n">
        <v>837.7</v>
      </c>
      <c r="B1401" s="1" t="n">
        <v>4.89</v>
      </c>
      <c r="C1401" s="1" t="n">
        <v>1477.62</v>
      </c>
    </row>
    <row r="1402" customFormat="false" ht="12.75" hidden="false" customHeight="false" outlineLevel="0" collapsed="false">
      <c r="A1402" s="1" t="n">
        <v>838.3</v>
      </c>
      <c r="B1402" s="1" t="n">
        <v>4.88</v>
      </c>
      <c r="C1402" s="1" t="n">
        <v>1477.62</v>
      </c>
    </row>
    <row r="1403" customFormat="false" ht="12.75" hidden="false" customHeight="false" outlineLevel="0" collapsed="false">
      <c r="A1403" s="1" t="n">
        <v>838.9</v>
      </c>
      <c r="B1403" s="1" t="n">
        <v>4.88</v>
      </c>
      <c r="C1403" s="1" t="n">
        <v>1477.62</v>
      </c>
    </row>
    <row r="1404" customFormat="false" ht="12.75" hidden="false" customHeight="false" outlineLevel="0" collapsed="false">
      <c r="A1404" s="1" t="n">
        <v>839.5</v>
      </c>
      <c r="B1404" s="1" t="n">
        <v>4.88</v>
      </c>
      <c r="C1404" s="1" t="n">
        <v>1477.62</v>
      </c>
    </row>
    <row r="1405" customFormat="false" ht="12.75" hidden="false" customHeight="false" outlineLevel="0" collapsed="false">
      <c r="A1405" s="1" t="n">
        <v>840.1</v>
      </c>
      <c r="B1405" s="1" t="n">
        <v>4.88</v>
      </c>
      <c r="C1405" s="1" t="n">
        <v>1477.62</v>
      </c>
    </row>
    <row r="1406" customFormat="false" ht="12.75" hidden="false" customHeight="false" outlineLevel="0" collapsed="false">
      <c r="A1406" s="1" t="n">
        <v>840.7</v>
      </c>
      <c r="B1406" s="1" t="n">
        <v>4.88</v>
      </c>
      <c r="C1406" s="1" t="n">
        <v>1477.63</v>
      </c>
    </row>
    <row r="1407" customFormat="false" ht="12.75" hidden="false" customHeight="false" outlineLevel="0" collapsed="false">
      <c r="A1407" s="1" t="n">
        <v>841.3</v>
      </c>
      <c r="B1407" s="1" t="n">
        <v>4.88</v>
      </c>
      <c r="C1407" s="1" t="n">
        <v>1477.64</v>
      </c>
    </row>
    <row r="1408" customFormat="false" ht="12.75" hidden="false" customHeight="false" outlineLevel="0" collapsed="false">
      <c r="A1408" s="1" t="n">
        <v>841.9</v>
      </c>
      <c r="B1408" s="1" t="n">
        <v>4.88</v>
      </c>
      <c r="C1408" s="1" t="n">
        <v>1477.65</v>
      </c>
    </row>
    <row r="1409" customFormat="false" ht="12.75" hidden="false" customHeight="false" outlineLevel="0" collapsed="false">
      <c r="A1409" s="1" t="n">
        <v>842.4</v>
      </c>
      <c r="B1409" s="1" t="n">
        <v>4.88</v>
      </c>
      <c r="C1409" s="1" t="n">
        <v>1477.65</v>
      </c>
    </row>
    <row r="1410" customFormat="false" ht="12.75" hidden="false" customHeight="false" outlineLevel="0" collapsed="false">
      <c r="A1410" s="1" t="n">
        <v>843</v>
      </c>
      <c r="B1410" s="1" t="n">
        <v>4.88</v>
      </c>
      <c r="C1410" s="1" t="n">
        <v>1477.66</v>
      </c>
    </row>
    <row r="1411" customFormat="false" ht="12.75" hidden="false" customHeight="false" outlineLevel="0" collapsed="false">
      <c r="A1411" s="1" t="n">
        <v>843.6</v>
      </c>
      <c r="B1411" s="1" t="n">
        <v>4.88</v>
      </c>
      <c r="C1411" s="1" t="n">
        <v>1477.68</v>
      </c>
    </row>
    <row r="1412" customFormat="false" ht="12.75" hidden="false" customHeight="false" outlineLevel="0" collapsed="false">
      <c r="A1412" s="1" t="n">
        <v>844.2</v>
      </c>
      <c r="B1412" s="1" t="n">
        <v>4.87</v>
      </c>
      <c r="C1412" s="1" t="n">
        <v>1477.68</v>
      </c>
    </row>
    <row r="1413" customFormat="false" ht="12.75" hidden="false" customHeight="false" outlineLevel="0" collapsed="false">
      <c r="A1413" s="1" t="n">
        <v>844.8</v>
      </c>
      <c r="B1413" s="1" t="n">
        <v>4.88</v>
      </c>
      <c r="C1413" s="1" t="n">
        <v>1477.69</v>
      </c>
    </row>
    <row r="1414" customFormat="false" ht="12.75" hidden="false" customHeight="false" outlineLevel="0" collapsed="false">
      <c r="A1414" s="1" t="n">
        <v>845.4</v>
      </c>
      <c r="B1414" s="1" t="n">
        <v>4.87</v>
      </c>
      <c r="C1414" s="1" t="n">
        <v>1477.7</v>
      </c>
    </row>
    <row r="1415" customFormat="false" ht="12.75" hidden="false" customHeight="false" outlineLevel="0" collapsed="false">
      <c r="A1415" s="1" t="n">
        <v>846</v>
      </c>
      <c r="B1415" s="1" t="n">
        <v>4.87</v>
      </c>
      <c r="C1415" s="1" t="n">
        <v>1477.7</v>
      </c>
    </row>
    <row r="1416" customFormat="false" ht="12.75" hidden="false" customHeight="false" outlineLevel="0" collapsed="false">
      <c r="A1416" s="1" t="n">
        <v>846.6</v>
      </c>
      <c r="B1416" s="1" t="n">
        <v>4.87</v>
      </c>
      <c r="C1416" s="1" t="n">
        <v>1477.7</v>
      </c>
    </row>
    <row r="1417" customFormat="false" ht="12.75" hidden="false" customHeight="false" outlineLevel="0" collapsed="false">
      <c r="A1417" s="1" t="n">
        <v>847.2</v>
      </c>
      <c r="B1417" s="1" t="n">
        <v>4.87</v>
      </c>
      <c r="C1417" s="1" t="n">
        <v>1477.71</v>
      </c>
    </row>
    <row r="1418" customFormat="false" ht="12.75" hidden="false" customHeight="false" outlineLevel="0" collapsed="false">
      <c r="A1418" s="1" t="n">
        <v>847.7</v>
      </c>
      <c r="B1418" s="1" t="n">
        <v>4.87</v>
      </c>
      <c r="C1418" s="1" t="n">
        <v>1477.72</v>
      </c>
    </row>
    <row r="1419" customFormat="false" ht="12.75" hidden="false" customHeight="false" outlineLevel="0" collapsed="false">
      <c r="A1419" s="1" t="n">
        <v>848.3</v>
      </c>
      <c r="B1419" s="1" t="n">
        <v>4.87</v>
      </c>
      <c r="C1419" s="1" t="n">
        <v>1477.74</v>
      </c>
    </row>
    <row r="1420" customFormat="false" ht="12.75" hidden="false" customHeight="false" outlineLevel="0" collapsed="false">
      <c r="A1420" s="1" t="n">
        <v>848.9</v>
      </c>
      <c r="B1420" s="1" t="n">
        <v>4.87</v>
      </c>
      <c r="C1420" s="1" t="n">
        <v>1477.74</v>
      </c>
    </row>
    <row r="1421" customFormat="false" ht="12.75" hidden="false" customHeight="false" outlineLevel="0" collapsed="false">
      <c r="A1421" s="1" t="n">
        <v>849.5</v>
      </c>
      <c r="B1421" s="1" t="n">
        <v>4.87</v>
      </c>
      <c r="C1421" s="1" t="n">
        <v>1477.74</v>
      </c>
    </row>
    <row r="1422" customFormat="false" ht="12.75" hidden="false" customHeight="false" outlineLevel="0" collapsed="false">
      <c r="A1422" s="1" t="n">
        <v>850.1</v>
      </c>
      <c r="B1422" s="1" t="n">
        <v>4.87</v>
      </c>
      <c r="C1422" s="1" t="n">
        <v>1477.74</v>
      </c>
    </row>
    <row r="1423" customFormat="false" ht="12.75" hidden="false" customHeight="false" outlineLevel="0" collapsed="false">
      <c r="A1423" s="1" t="n">
        <v>850.7</v>
      </c>
      <c r="B1423" s="1" t="n">
        <v>4.87</v>
      </c>
      <c r="C1423" s="1" t="n">
        <v>1477.75</v>
      </c>
    </row>
    <row r="1424" customFormat="false" ht="12.75" hidden="false" customHeight="false" outlineLevel="0" collapsed="false">
      <c r="A1424" s="1" t="n">
        <v>851.3</v>
      </c>
      <c r="B1424" s="1" t="n">
        <v>4.87</v>
      </c>
      <c r="C1424" s="1" t="n">
        <v>1477.75</v>
      </c>
    </row>
    <row r="1425" customFormat="false" ht="12.75" hidden="false" customHeight="false" outlineLevel="0" collapsed="false">
      <c r="A1425" s="1" t="n">
        <v>851.9</v>
      </c>
      <c r="B1425" s="1" t="n">
        <v>4.86</v>
      </c>
      <c r="C1425" s="1" t="n">
        <v>1477.76</v>
      </c>
    </row>
    <row r="1426" customFormat="false" ht="12.75" hidden="false" customHeight="false" outlineLevel="0" collapsed="false">
      <c r="A1426" s="1" t="n">
        <v>852.5</v>
      </c>
      <c r="B1426" s="1" t="n">
        <v>4.87</v>
      </c>
      <c r="C1426" s="1" t="n">
        <v>1477.77</v>
      </c>
    </row>
    <row r="1427" customFormat="false" ht="12.75" hidden="false" customHeight="false" outlineLevel="0" collapsed="false">
      <c r="A1427" s="1" t="n">
        <v>853</v>
      </c>
      <c r="B1427" s="1" t="n">
        <v>4.86</v>
      </c>
      <c r="C1427" s="1" t="n">
        <v>1477.78</v>
      </c>
    </row>
    <row r="1428" customFormat="false" ht="12.75" hidden="false" customHeight="false" outlineLevel="0" collapsed="false">
      <c r="A1428" s="1" t="n">
        <v>853.6</v>
      </c>
      <c r="B1428" s="1" t="n">
        <v>4.86</v>
      </c>
      <c r="C1428" s="1" t="n">
        <v>1477.77</v>
      </c>
    </row>
    <row r="1429" customFormat="false" ht="12.75" hidden="false" customHeight="false" outlineLevel="0" collapsed="false">
      <c r="A1429" s="1" t="n">
        <v>854.2</v>
      </c>
      <c r="B1429" s="1" t="n">
        <v>4.85</v>
      </c>
      <c r="C1429" s="1" t="n">
        <v>1477.76</v>
      </c>
    </row>
    <row r="1430" customFormat="false" ht="12.75" hidden="false" customHeight="false" outlineLevel="0" collapsed="false">
      <c r="A1430" s="1" t="n">
        <v>854.8</v>
      </c>
      <c r="B1430" s="1" t="n">
        <v>4.85</v>
      </c>
      <c r="C1430" s="1" t="n">
        <v>1477.76</v>
      </c>
    </row>
    <row r="1431" customFormat="false" ht="12.75" hidden="false" customHeight="false" outlineLevel="0" collapsed="false">
      <c r="A1431" s="1" t="n">
        <v>855.4</v>
      </c>
      <c r="B1431" s="1" t="n">
        <v>4.86</v>
      </c>
      <c r="C1431" s="1" t="n">
        <v>1477.78</v>
      </c>
    </row>
    <row r="1432" customFormat="false" ht="12.75" hidden="false" customHeight="false" outlineLevel="0" collapsed="false">
      <c r="A1432" s="1" t="n">
        <v>856</v>
      </c>
      <c r="B1432" s="1" t="n">
        <v>4.85</v>
      </c>
      <c r="C1432" s="1" t="n">
        <v>1477.78</v>
      </c>
    </row>
    <row r="1433" customFormat="false" ht="12.75" hidden="false" customHeight="false" outlineLevel="0" collapsed="false">
      <c r="A1433" s="1" t="n">
        <v>856.6</v>
      </c>
      <c r="B1433" s="1" t="n">
        <v>4.85</v>
      </c>
      <c r="C1433" s="1" t="n">
        <v>1477.78</v>
      </c>
    </row>
    <row r="1434" customFormat="false" ht="12.75" hidden="false" customHeight="false" outlineLevel="0" collapsed="false">
      <c r="A1434" s="1" t="n">
        <v>857.2</v>
      </c>
      <c r="B1434" s="1" t="n">
        <v>4.85</v>
      </c>
      <c r="C1434" s="1" t="n">
        <v>1477.78</v>
      </c>
    </row>
    <row r="1435" customFormat="false" ht="12.75" hidden="false" customHeight="false" outlineLevel="0" collapsed="false">
      <c r="A1435" s="1" t="n">
        <v>857.8</v>
      </c>
      <c r="B1435" s="1" t="n">
        <v>4.84</v>
      </c>
      <c r="C1435" s="1" t="n">
        <v>1477.76</v>
      </c>
    </row>
    <row r="1436" customFormat="false" ht="12.75" hidden="false" customHeight="false" outlineLevel="0" collapsed="false">
      <c r="A1436" s="1" t="n">
        <v>858.3</v>
      </c>
      <c r="B1436" s="1" t="n">
        <v>4.84</v>
      </c>
      <c r="C1436" s="1" t="n">
        <v>1477.76</v>
      </c>
    </row>
    <row r="1437" customFormat="false" ht="12.75" hidden="false" customHeight="false" outlineLevel="0" collapsed="false">
      <c r="A1437" s="1" t="n">
        <v>858.9</v>
      </c>
      <c r="B1437" s="1" t="n">
        <v>4.84</v>
      </c>
      <c r="C1437" s="1" t="n">
        <v>1477.77</v>
      </c>
    </row>
    <row r="1438" customFormat="false" ht="12.75" hidden="false" customHeight="false" outlineLevel="0" collapsed="false">
      <c r="A1438" s="1" t="n">
        <v>859.5</v>
      </c>
      <c r="B1438" s="1" t="n">
        <v>4.84</v>
      </c>
      <c r="C1438" s="1" t="n">
        <v>1477.78</v>
      </c>
    </row>
    <row r="1439" customFormat="false" ht="12.75" hidden="false" customHeight="false" outlineLevel="0" collapsed="false">
      <c r="A1439" s="1" t="n">
        <v>860.1</v>
      </c>
      <c r="B1439" s="1" t="n">
        <v>4.84</v>
      </c>
      <c r="C1439" s="1" t="n">
        <v>1477.79</v>
      </c>
    </row>
    <row r="1440" customFormat="false" ht="12.75" hidden="false" customHeight="false" outlineLevel="0" collapsed="false">
      <c r="A1440" s="1" t="n">
        <v>860.7</v>
      </c>
      <c r="B1440" s="1" t="n">
        <v>4.83</v>
      </c>
      <c r="C1440" s="1" t="n">
        <v>1477.78</v>
      </c>
    </row>
    <row r="1441" customFormat="false" ht="12.75" hidden="false" customHeight="false" outlineLevel="0" collapsed="false">
      <c r="A1441" s="1" t="n">
        <v>861.3</v>
      </c>
      <c r="B1441" s="1" t="n">
        <v>4.83</v>
      </c>
      <c r="C1441" s="1" t="n">
        <v>1477.79</v>
      </c>
    </row>
    <row r="1442" customFormat="false" ht="12.75" hidden="false" customHeight="false" outlineLevel="0" collapsed="false">
      <c r="A1442" s="1" t="n">
        <v>861.9</v>
      </c>
      <c r="B1442" s="1" t="n">
        <v>4.83</v>
      </c>
      <c r="C1442" s="1" t="n">
        <v>1477.78</v>
      </c>
    </row>
    <row r="1443" customFormat="false" ht="12.75" hidden="false" customHeight="false" outlineLevel="0" collapsed="false">
      <c r="A1443" s="1" t="n">
        <v>862.5</v>
      </c>
      <c r="B1443" s="1" t="n">
        <v>4.82</v>
      </c>
      <c r="C1443" s="1" t="n">
        <v>1477.76</v>
      </c>
    </row>
    <row r="1444" customFormat="false" ht="12.75" hidden="false" customHeight="false" outlineLevel="0" collapsed="false">
      <c r="A1444" s="1" t="n">
        <v>863</v>
      </c>
      <c r="B1444" s="1" t="n">
        <v>4.82</v>
      </c>
      <c r="C1444" s="1" t="n">
        <v>1477.75</v>
      </c>
    </row>
    <row r="1445" customFormat="false" ht="12.75" hidden="false" customHeight="false" outlineLevel="0" collapsed="false">
      <c r="A1445" s="1" t="n">
        <v>863.6</v>
      </c>
      <c r="B1445" s="1" t="n">
        <v>4.81</v>
      </c>
      <c r="C1445" s="1" t="n">
        <v>1477.74</v>
      </c>
    </row>
    <row r="1446" customFormat="false" ht="12.75" hidden="false" customHeight="false" outlineLevel="0" collapsed="false">
      <c r="A1446" s="1" t="n">
        <v>864.2</v>
      </c>
      <c r="B1446" s="1" t="n">
        <v>4.81</v>
      </c>
      <c r="C1446" s="1" t="n">
        <v>1477.75</v>
      </c>
    </row>
    <row r="1447" customFormat="false" ht="12.75" hidden="false" customHeight="false" outlineLevel="0" collapsed="false">
      <c r="A1447" s="1" t="n">
        <v>864.8</v>
      </c>
      <c r="B1447" s="1" t="n">
        <v>4.81</v>
      </c>
      <c r="C1447" s="1" t="n">
        <v>1477.75</v>
      </c>
    </row>
    <row r="1448" customFormat="false" ht="12.75" hidden="false" customHeight="false" outlineLevel="0" collapsed="false">
      <c r="A1448" s="1" t="n">
        <v>865.4</v>
      </c>
      <c r="B1448" s="1" t="n">
        <v>4.81</v>
      </c>
      <c r="C1448" s="1" t="n">
        <v>1477.75</v>
      </c>
    </row>
    <row r="1449" customFormat="false" ht="12.75" hidden="false" customHeight="false" outlineLevel="0" collapsed="false">
      <c r="A1449" s="1" t="n">
        <v>866</v>
      </c>
      <c r="B1449" s="1" t="n">
        <v>4.81</v>
      </c>
      <c r="C1449" s="1" t="n">
        <v>1477.76</v>
      </c>
    </row>
    <row r="1450" customFormat="false" ht="12.75" hidden="false" customHeight="false" outlineLevel="0" collapsed="false">
      <c r="A1450" s="1" t="n">
        <v>866.6</v>
      </c>
      <c r="B1450" s="1" t="n">
        <v>4.8</v>
      </c>
      <c r="C1450" s="1" t="n">
        <v>1477.75</v>
      </c>
    </row>
    <row r="1451" customFormat="false" ht="12.75" hidden="false" customHeight="false" outlineLevel="0" collapsed="false">
      <c r="A1451" s="1" t="n">
        <v>867.2</v>
      </c>
      <c r="B1451" s="1" t="n">
        <v>4.8</v>
      </c>
      <c r="C1451" s="1" t="n">
        <v>1477.76</v>
      </c>
    </row>
    <row r="1452" customFormat="false" ht="12.75" hidden="false" customHeight="false" outlineLevel="0" collapsed="false">
      <c r="A1452" s="1" t="n">
        <v>867.7</v>
      </c>
      <c r="B1452" s="1" t="n">
        <v>4.8</v>
      </c>
      <c r="C1452" s="1" t="n">
        <v>1477.76</v>
      </c>
    </row>
    <row r="1453" customFormat="false" ht="12.75" hidden="false" customHeight="false" outlineLevel="0" collapsed="false">
      <c r="A1453" s="1" t="n">
        <v>868.3</v>
      </c>
      <c r="B1453" s="1" t="n">
        <v>4.8</v>
      </c>
      <c r="C1453" s="1" t="n">
        <v>1477.77</v>
      </c>
    </row>
    <row r="1454" customFormat="false" ht="12.75" hidden="false" customHeight="false" outlineLevel="0" collapsed="false">
      <c r="A1454" s="1" t="n">
        <v>868.9</v>
      </c>
      <c r="B1454" s="1" t="n">
        <v>4.8</v>
      </c>
      <c r="C1454" s="1" t="n">
        <v>1477.76</v>
      </c>
    </row>
    <row r="1455" customFormat="false" ht="12.75" hidden="false" customHeight="false" outlineLevel="0" collapsed="false">
      <c r="A1455" s="1" t="n">
        <v>869.5</v>
      </c>
      <c r="B1455" s="1" t="n">
        <v>4.79</v>
      </c>
      <c r="C1455" s="1" t="n">
        <v>1477.76</v>
      </c>
    </row>
    <row r="1456" customFormat="false" ht="12.75" hidden="false" customHeight="false" outlineLevel="0" collapsed="false">
      <c r="A1456" s="1" t="n">
        <v>870.1</v>
      </c>
      <c r="B1456" s="1" t="n">
        <v>4.78</v>
      </c>
      <c r="C1456" s="1" t="n">
        <v>1477.72</v>
      </c>
    </row>
    <row r="1457" customFormat="false" ht="12.75" hidden="false" customHeight="false" outlineLevel="0" collapsed="false">
      <c r="A1457" s="1" t="n">
        <v>870.7</v>
      </c>
      <c r="B1457" s="1" t="n">
        <v>4.77</v>
      </c>
      <c r="C1457" s="1" t="n">
        <v>1477.68</v>
      </c>
    </row>
    <row r="1458" customFormat="false" ht="12.75" hidden="false" customHeight="false" outlineLevel="0" collapsed="false">
      <c r="A1458" s="1" t="n">
        <v>871.3</v>
      </c>
      <c r="B1458" s="1" t="n">
        <v>4.77</v>
      </c>
      <c r="C1458" s="1" t="n">
        <v>1477.67</v>
      </c>
    </row>
    <row r="1459" customFormat="false" ht="12.75" hidden="false" customHeight="false" outlineLevel="0" collapsed="false">
      <c r="A1459" s="1" t="n">
        <v>871.9</v>
      </c>
      <c r="B1459" s="1" t="n">
        <v>4.76</v>
      </c>
      <c r="C1459" s="1" t="n">
        <v>1477.66</v>
      </c>
    </row>
    <row r="1460" customFormat="false" ht="12.75" hidden="false" customHeight="false" outlineLevel="0" collapsed="false">
      <c r="A1460" s="1" t="n">
        <v>872.4</v>
      </c>
      <c r="B1460" s="1" t="n">
        <v>4.76</v>
      </c>
      <c r="C1460" s="1" t="n">
        <v>1477.65</v>
      </c>
    </row>
    <row r="1461" customFormat="false" ht="12.75" hidden="false" customHeight="false" outlineLevel="0" collapsed="false">
      <c r="A1461" s="1" t="n">
        <v>873</v>
      </c>
      <c r="B1461" s="1" t="n">
        <v>4.76</v>
      </c>
      <c r="C1461" s="1" t="n">
        <v>1477.66</v>
      </c>
    </row>
    <row r="1462" customFormat="false" ht="12.75" hidden="false" customHeight="false" outlineLevel="0" collapsed="false">
      <c r="A1462" s="1" t="n">
        <v>873.6</v>
      </c>
      <c r="B1462" s="1" t="n">
        <v>4.76</v>
      </c>
      <c r="C1462" s="1" t="n">
        <v>1477.67</v>
      </c>
    </row>
    <row r="1463" customFormat="false" ht="12.75" hidden="false" customHeight="false" outlineLevel="0" collapsed="false">
      <c r="A1463" s="1" t="n">
        <v>874.2</v>
      </c>
      <c r="B1463" s="1" t="n">
        <v>4.75</v>
      </c>
      <c r="C1463" s="1" t="n">
        <v>1477.67</v>
      </c>
    </row>
    <row r="1464" customFormat="false" ht="12.75" hidden="false" customHeight="false" outlineLevel="0" collapsed="false">
      <c r="A1464" s="1" t="n">
        <v>874.8</v>
      </c>
      <c r="B1464" s="1" t="n">
        <v>4.75</v>
      </c>
      <c r="C1464" s="1" t="n">
        <v>1477.67</v>
      </c>
    </row>
    <row r="1465" customFormat="false" ht="12.75" hidden="false" customHeight="false" outlineLevel="0" collapsed="false">
      <c r="A1465" s="1" t="n">
        <v>875.4</v>
      </c>
      <c r="B1465" s="1" t="n">
        <v>4.75</v>
      </c>
      <c r="C1465" s="1" t="n">
        <v>1477.67</v>
      </c>
    </row>
    <row r="1466" customFormat="false" ht="12.75" hidden="false" customHeight="false" outlineLevel="0" collapsed="false">
      <c r="A1466" s="1" t="n">
        <v>876</v>
      </c>
      <c r="B1466" s="1" t="n">
        <v>4.75</v>
      </c>
      <c r="C1466" s="1" t="n">
        <v>1477.68</v>
      </c>
    </row>
    <row r="1467" customFormat="false" ht="12.75" hidden="false" customHeight="false" outlineLevel="0" collapsed="false">
      <c r="A1467" s="1" t="n">
        <v>876.6</v>
      </c>
      <c r="B1467" s="1" t="n">
        <v>4.75</v>
      </c>
      <c r="C1467" s="1" t="n">
        <v>1477.68</v>
      </c>
    </row>
    <row r="1468" customFormat="false" ht="12.75" hidden="false" customHeight="false" outlineLevel="0" collapsed="false">
      <c r="A1468" s="1" t="n">
        <v>877.1</v>
      </c>
      <c r="B1468" s="1" t="n">
        <v>4.75</v>
      </c>
      <c r="C1468" s="1" t="n">
        <v>1477.69</v>
      </c>
    </row>
    <row r="1469" customFormat="false" ht="12.75" hidden="false" customHeight="false" outlineLevel="0" collapsed="false">
      <c r="A1469" s="1" t="n">
        <v>877.7</v>
      </c>
      <c r="B1469" s="1" t="n">
        <v>4.75</v>
      </c>
      <c r="C1469" s="1" t="n">
        <v>1477.71</v>
      </c>
    </row>
    <row r="1470" customFormat="false" ht="12.75" hidden="false" customHeight="false" outlineLevel="0" collapsed="false">
      <c r="A1470" s="1" t="n">
        <v>878.3</v>
      </c>
      <c r="B1470" s="1" t="n">
        <v>4.75</v>
      </c>
      <c r="C1470" s="1" t="n">
        <v>1477.71</v>
      </c>
    </row>
    <row r="1471" customFormat="false" ht="12.75" hidden="false" customHeight="false" outlineLevel="0" collapsed="false">
      <c r="A1471" s="1" t="n">
        <v>878.9</v>
      </c>
      <c r="B1471" s="1" t="n">
        <v>4.75</v>
      </c>
      <c r="C1471" s="1" t="n">
        <v>1477.72</v>
      </c>
    </row>
    <row r="1472" customFormat="false" ht="12.75" hidden="false" customHeight="false" outlineLevel="0" collapsed="false">
      <c r="A1472" s="1" t="n">
        <v>879.5</v>
      </c>
      <c r="B1472" s="1" t="n">
        <v>4.75</v>
      </c>
      <c r="C1472" s="1" t="n">
        <v>1477.73</v>
      </c>
    </row>
    <row r="1473" customFormat="false" ht="12.75" hidden="false" customHeight="false" outlineLevel="0" collapsed="false">
      <c r="A1473" s="1" t="n">
        <v>880.1</v>
      </c>
      <c r="B1473" s="1" t="n">
        <v>4.75</v>
      </c>
      <c r="C1473" s="1" t="n">
        <v>1477.75</v>
      </c>
    </row>
    <row r="1474" customFormat="false" ht="12.75" hidden="false" customHeight="false" outlineLevel="0" collapsed="false">
      <c r="A1474" s="1" t="n">
        <v>880.7</v>
      </c>
      <c r="B1474" s="1" t="n">
        <v>4.75</v>
      </c>
      <c r="C1474" s="1" t="n">
        <v>1477.77</v>
      </c>
    </row>
    <row r="1475" customFormat="false" ht="12.75" hidden="false" customHeight="false" outlineLevel="0" collapsed="false">
      <c r="A1475" s="1" t="n">
        <v>881.2</v>
      </c>
      <c r="B1475" s="1" t="n">
        <v>4.75</v>
      </c>
      <c r="C1475" s="1" t="n">
        <v>1477.78</v>
      </c>
    </row>
    <row r="1476" customFormat="false" ht="12.75" hidden="false" customHeight="false" outlineLevel="0" collapsed="false">
      <c r="A1476" s="1" t="n">
        <v>881.8</v>
      </c>
      <c r="B1476" s="1" t="n">
        <v>4.75</v>
      </c>
      <c r="C1476" s="1" t="n">
        <v>1477.79</v>
      </c>
    </row>
    <row r="1477" customFormat="false" ht="12.75" hidden="false" customHeight="false" outlineLevel="0" collapsed="false">
      <c r="A1477" s="1" t="n">
        <v>882.4</v>
      </c>
      <c r="B1477" s="1" t="n">
        <v>4.75</v>
      </c>
      <c r="C1477" s="1" t="n">
        <v>1477.8</v>
      </c>
    </row>
    <row r="1478" customFormat="false" ht="12.75" hidden="false" customHeight="false" outlineLevel="0" collapsed="false">
      <c r="A1478" s="1" t="n">
        <v>883</v>
      </c>
      <c r="B1478" s="1" t="n">
        <v>4.75</v>
      </c>
      <c r="C1478" s="1" t="n">
        <v>1477.81</v>
      </c>
    </row>
    <row r="1479" customFormat="false" ht="12.75" hidden="false" customHeight="false" outlineLevel="0" collapsed="false">
      <c r="A1479" s="1" t="n">
        <v>883.6</v>
      </c>
      <c r="B1479" s="1" t="n">
        <v>4.75</v>
      </c>
      <c r="C1479" s="1" t="n">
        <v>1477.81</v>
      </c>
    </row>
    <row r="1480" customFormat="false" ht="12.75" hidden="false" customHeight="false" outlineLevel="0" collapsed="false">
      <c r="A1480" s="1" t="n">
        <v>884.2</v>
      </c>
      <c r="B1480" s="1" t="n">
        <v>4.75</v>
      </c>
      <c r="C1480" s="1" t="n">
        <v>1477.81</v>
      </c>
    </row>
    <row r="1481" customFormat="false" ht="12.75" hidden="false" customHeight="false" outlineLevel="0" collapsed="false">
      <c r="A1481" s="1" t="n">
        <v>884.8</v>
      </c>
      <c r="B1481" s="1" t="n">
        <v>4.75</v>
      </c>
      <c r="C1481" s="1" t="n">
        <v>1477.81</v>
      </c>
    </row>
    <row r="1482" customFormat="false" ht="12.75" hidden="false" customHeight="false" outlineLevel="0" collapsed="false">
      <c r="A1482" s="1" t="n">
        <v>885.4</v>
      </c>
      <c r="B1482" s="1" t="n">
        <v>4.75</v>
      </c>
      <c r="C1482" s="1" t="n">
        <v>1477.82</v>
      </c>
    </row>
    <row r="1483" customFormat="false" ht="12.75" hidden="false" customHeight="false" outlineLevel="0" collapsed="false">
      <c r="A1483" s="1" t="n">
        <v>885.9</v>
      </c>
      <c r="B1483" s="1" t="n">
        <v>4.75</v>
      </c>
      <c r="C1483" s="1" t="n">
        <v>1477.83</v>
      </c>
    </row>
    <row r="1484" customFormat="false" ht="12.75" hidden="false" customHeight="false" outlineLevel="0" collapsed="false">
      <c r="A1484" s="1" t="n">
        <v>886.5</v>
      </c>
      <c r="B1484" s="1" t="n">
        <v>4.74</v>
      </c>
      <c r="C1484" s="1" t="n">
        <v>1477.83</v>
      </c>
    </row>
    <row r="1485" customFormat="false" ht="12.75" hidden="false" customHeight="false" outlineLevel="0" collapsed="false">
      <c r="A1485" s="1" t="n">
        <v>887.1</v>
      </c>
      <c r="B1485" s="1" t="n">
        <v>4.74</v>
      </c>
      <c r="C1485" s="1" t="n">
        <v>1477.82</v>
      </c>
    </row>
    <row r="1486" customFormat="false" ht="12.75" hidden="false" customHeight="false" outlineLevel="0" collapsed="false">
      <c r="A1486" s="1" t="n">
        <v>887.7</v>
      </c>
      <c r="B1486" s="1" t="n">
        <v>4.73</v>
      </c>
      <c r="C1486" s="1" t="n">
        <v>1477.79</v>
      </c>
    </row>
    <row r="1487" customFormat="false" ht="12.75" hidden="false" customHeight="false" outlineLevel="0" collapsed="false">
      <c r="A1487" s="1" t="n">
        <v>888.3</v>
      </c>
      <c r="B1487" s="1" t="n">
        <v>4.72</v>
      </c>
      <c r="C1487" s="1" t="n">
        <v>1477.75</v>
      </c>
    </row>
    <row r="1488" customFormat="false" ht="12.75" hidden="false" customHeight="false" outlineLevel="0" collapsed="false">
      <c r="A1488" s="1" t="n">
        <v>888.9</v>
      </c>
      <c r="B1488" s="1" t="n">
        <v>4.71</v>
      </c>
      <c r="C1488" s="1" t="n">
        <v>1477.71</v>
      </c>
    </row>
    <row r="1489" customFormat="false" ht="12.75" hidden="false" customHeight="false" outlineLevel="0" collapsed="false">
      <c r="A1489" s="1" t="n">
        <v>889.5</v>
      </c>
      <c r="B1489" s="1" t="n">
        <v>4.7</v>
      </c>
      <c r="C1489" s="1" t="n">
        <v>1477.69</v>
      </c>
    </row>
    <row r="1490" customFormat="false" ht="12.75" hidden="false" customHeight="false" outlineLevel="0" collapsed="false">
      <c r="A1490" s="1" t="n">
        <v>890</v>
      </c>
      <c r="B1490" s="1" t="n">
        <v>4.69</v>
      </c>
      <c r="C1490" s="1" t="n">
        <v>1477.68</v>
      </c>
    </row>
    <row r="1491" customFormat="false" ht="12.75" hidden="false" customHeight="false" outlineLevel="0" collapsed="false">
      <c r="A1491" s="1" t="n">
        <v>890.6</v>
      </c>
      <c r="B1491" s="1" t="n">
        <v>4.69</v>
      </c>
      <c r="C1491" s="1" t="n">
        <v>1477.68</v>
      </c>
    </row>
    <row r="1492" customFormat="false" ht="12.75" hidden="false" customHeight="false" outlineLevel="0" collapsed="false">
      <c r="A1492" s="1" t="n">
        <v>891.2</v>
      </c>
      <c r="B1492" s="1" t="n">
        <v>4.69</v>
      </c>
      <c r="C1492" s="1" t="n">
        <v>1477.67</v>
      </c>
    </row>
    <row r="1493" customFormat="false" ht="12.75" hidden="false" customHeight="false" outlineLevel="0" collapsed="false">
      <c r="A1493" s="1" t="n">
        <v>891.8</v>
      </c>
      <c r="B1493" s="1" t="n">
        <v>4.69</v>
      </c>
      <c r="C1493" s="1" t="n">
        <v>1477.68</v>
      </c>
    </row>
    <row r="1494" customFormat="false" ht="12.75" hidden="false" customHeight="false" outlineLevel="0" collapsed="false">
      <c r="A1494" s="1" t="n">
        <v>892.4</v>
      </c>
      <c r="B1494" s="1" t="n">
        <v>4.68</v>
      </c>
      <c r="C1494" s="1" t="n">
        <v>1477.68</v>
      </c>
    </row>
    <row r="1495" customFormat="false" ht="12.75" hidden="false" customHeight="false" outlineLevel="0" collapsed="false">
      <c r="A1495" s="1" t="n">
        <v>893</v>
      </c>
      <c r="B1495" s="1" t="n">
        <v>4.68</v>
      </c>
      <c r="C1495" s="1" t="n">
        <v>1477.68</v>
      </c>
    </row>
    <row r="1496" customFormat="false" ht="12.75" hidden="false" customHeight="false" outlineLevel="0" collapsed="false">
      <c r="A1496" s="1" t="n">
        <v>893.6</v>
      </c>
      <c r="B1496" s="1" t="n">
        <v>4.68</v>
      </c>
      <c r="C1496" s="1" t="n">
        <v>1477.69</v>
      </c>
    </row>
    <row r="1497" customFormat="false" ht="12.75" hidden="false" customHeight="false" outlineLevel="0" collapsed="false">
      <c r="A1497" s="1" t="n">
        <v>894.1</v>
      </c>
      <c r="B1497" s="1" t="n">
        <v>4.68</v>
      </c>
      <c r="C1497" s="1" t="n">
        <v>1477.7</v>
      </c>
    </row>
    <row r="1498" customFormat="false" ht="12.75" hidden="false" customHeight="false" outlineLevel="0" collapsed="false">
      <c r="A1498" s="1" t="n">
        <v>894.7</v>
      </c>
      <c r="B1498" s="1" t="n">
        <v>4.68</v>
      </c>
      <c r="C1498" s="1" t="n">
        <v>1477.71</v>
      </c>
    </row>
    <row r="1499" customFormat="false" ht="12.75" hidden="false" customHeight="false" outlineLevel="0" collapsed="false">
      <c r="A1499" s="1" t="n">
        <v>895.3</v>
      </c>
      <c r="B1499" s="1" t="n">
        <v>4.68</v>
      </c>
      <c r="C1499" s="1" t="n">
        <v>1477.71</v>
      </c>
    </row>
    <row r="1500" customFormat="false" ht="12.75" hidden="false" customHeight="false" outlineLevel="0" collapsed="false">
      <c r="A1500" s="1" t="n">
        <v>895.9</v>
      </c>
      <c r="B1500" s="1" t="n">
        <v>4.68</v>
      </c>
      <c r="C1500" s="1" t="n">
        <v>1477.7</v>
      </c>
    </row>
    <row r="1501" customFormat="false" ht="12.75" hidden="false" customHeight="false" outlineLevel="0" collapsed="false">
      <c r="A1501" s="1" t="n">
        <v>896.5</v>
      </c>
      <c r="B1501" s="1" t="n">
        <v>4.67</v>
      </c>
      <c r="C1501" s="1" t="n">
        <v>1477.7</v>
      </c>
    </row>
    <row r="1502" customFormat="false" ht="12.75" hidden="false" customHeight="false" outlineLevel="0" collapsed="false">
      <c r="A1502" s="1" t="n">
        <v>897.1</v>
      </c>
      <c r="B1502" s="1" t="n">
        <v>4.67</v>
      </c>
      <c r="C1502" s="1" t="n">
        <v>1477.69</v>
      </c>
    </row>
    <row r="1503" customFormat="false" ht="12.75" hidden="false" customHeight="false" outlineLevel="0" collapsed="false">
      <c r="A1503" s="1" t="n">
        <v>897.7</v>
      </c>
      <c r="B1503" s="1" t="n">
        <v>4.66</v>
      </c>
      <c r="C1503" s="1" t="n">
        <v>1477.68</v>
      </c>
    </row>
    <row r="1504" customFormat="false" ht="12.75" hidden="false" customHeight="false" outlineLevel="0" collapsed="false">
      <c r="A1504" s="1" t="n">
        <v>898.2</v>
      </c>
      <c r="B1504" s="1" t="n">
        <v>4.66</v>
      </c>
      <c r="C1504" s="1" t="n">
        <v>1477.68</v>
      </c>
    </row>
    <row r="1505" customFormat="false" ht="12.75" hidden="false" customHeight="false" outlineLevel="0" collapsed="false">
      <c r="A1505" s="1" t="n">
        <v>898.8</v>
      </c>
      <c r="B1505" s="1" t="n">
        <v>4.66</v>
      </c>
      <c r="C1505" s="1" t="n">
        <v>1477.68</v>
      </c>
    </row>
    <row r="1506" customFormat="false" ht="12.75" hidden="false" customHeight="false" outlineLevel="0" collapsed="false">
      <c r="A1506" s="1" t="n">
        <v>899.4</v>
      </c>
      <c r="B1506" s="1" t="n">
        <v>4.66</v>
      </c>
      <c r="C1506" s="1" t="n">
        <v>1477.69</v>
      </c>
    </row>
    <row r="1507" customFormat="false" ht="12.75" hidden="false" customHeight="false" outlineLevel="0" collapsed="false">
      <c r="A1507" s="1" t="n">
        <v>900</v>
      </c>
      <c r="B1507" s="1" t="n">
        <v>4.66</v>
      </c>
      <c r="C1507" s="1" t="n">
        <v>1477.7</v>
      </c>
    </row>
    <row r="1508" customFormat="false" ht="12.75" hidden="false" customHeight="false" outlineLevel="0" collapsed="false">
      <c r="A1508" s="1" t="n">
        <v>900.6</v>
      </c>
      <c r="B1508" s="1" t="n">
        <v>4.66</v>
      </c>
      <c r="C1508" s="1" t="n">
        <v>1477.7</v>
      </c>
    </row>
    <row r="1509" customFormat="false" ht="12.75" hidden="false" customHeight="false" outlineLevel="0" collapsed="false">
      <c r="A1509" s="1" t="n">
        <v>901.2</v>
      </c>
      <c r="B1509" s="1" t="n">
        <v>4.66</v>
      </c>
      <c r="C1509" s="1" t="n">
        <v>1477.72</v>
      </c>
    </row>
    <row r="1510" customFormat="false" ht="12.75" hidden="false" customHeight="false" outlineLevel="0" collapsed="false">
      <c r="A1510" s="1" t="n">
        <v>901.8</v>
      </c>
      <c r="B1510" s="1" t="n">
        <v>4.66</v>
      </c>
      <c r="C1510" s="1" t="n">
        <v>1477.73</v>
      </c>
    </row>
    <row r="1511" customFormat="false" ht="12.75" hidden="false" customHeight="false" outlineLevel="0" collapsed="false">
      <c r="A1511" s="1" t="n">
        <v>902.3</v>
      </c>
      <c r="B1511" s="1" t="n">
        <v>4.66</v>
      </c>
      <c r="C1511" s="1" t="n">
        <v>1477.73</v>
      </c>
    </row>
    <row r="1512" customFormat="false" ht="12.75" hidden="false" customHeight="false" outlineLevel="0" collapsed="false">
      <c r="A1512" s="1" t="n">
        <v>902.9</v>
      </c>
      <c r="B1512" s="1" t="n">
        <v>4.66</v>
      </c>
      <c r="C1512" s="1" t="n">
        <v>1477.74</v>
      </c>
    </row>
    <row r="1513" customFormat="false" ht="12.75" hidden="false" customHeight="false" outlineLevel="0" collapsed="false">
      <c r="A1513" s="1" t="n">
        <v>903.5</v>
      </c>
      <c r="B1513" s="1" t="n">
        <v>4.66</v>
      </c>
      <c r="C1513" s="1" t="n">
        <v>1477.75</v>
      </c>
    </row>
    <row r="1514" customFormat="false" ht="12.75" hidden="false" customHeight="false" outlineLevel="0" collapsed="false">
      <c r="A1514" s="1" t="n">
        <v>904.1</v>
      </c>
      <c r="B1514" s="1" t="n">
        <v>4.65</v>
      </c>
      <c r="C1514" s="1" t="n">
        <v>1477.75</v>
      </c>
    </row>
    <row r="1515" customFormat="false" ht="12.75" hidden="false" customHeight="false" outlineLevel="0" collapsed="false">
      <c r="A1515" s="1" t="n">
        <v>904.7</v>
      </c>
      <c r="B1515" s="1" t="n">
        <v>4.65</v>
      </c>
      <c r="C1515" s="1" t="n">
        <v>1477.74</v>
      </c>
    </row>
    <row r="1516" customFormat="false" ht="12.75" hidden="false" customHeight="false" outlineLevel="0" collapsed="false">
      <c r="A1516" s="1" t="n">
        <v>905.3</v>
      </c>
      <c r="B1516" s="1" t="n">
        <v>4.65</v>
      </c>
      <c r="C1516" s="1" t="n">
        <v>1477.76</v>
      </c>
    </row>
    <row r="1517" customFormat="false" ht="12.75" hidden="false" customHeight="false" outlineLevel="0" collapsed="false">
      <c r="A1517" s="1" t="n">
        <v>905.9</v>
      </c>
      <c r="B1517" s="1" t="n">
        <v>4.65</v>
      </c>
      <c r="C1517" s="1" t="n">
        <v>1477.75</v>
      </c>
    </row>
    <row r="1518" customFormat="false" ht="12.75" hidden="false" customHeight="false" outlineLevel="0" collapsed="false">
      <c r="A1518" s="1" t="n">
        <v>906.4</v>
      </c>
      <c r="B1518" s="1" t="n">
        <v>4.65</v>
      </c>
      <c r="C1518" s="1" t="n">
        <v>1477.76</v>
      </c>
    </row>
    <row r="1519" customFormat="false" ht="12.75" hidden="false" customHeight="false" outlineLevel="0" collapsed="false">
      <c r="A1519" s="1" t="n">
        <v>907</v>
      </c>
      <c r="B1519" s="1" t="n">
        <v>4.65</v>
      </c>
      <c r="C1519" s="1" t="n">
        <v>1477.76</v>
      </c>
    </row>
    <row r="1520" customFormat="false" ht="12.75" hidden="false" customHeight="false" outlineLevel="0" collapsed="false">
      <c r="A1520" s="1" t="n">
        <v>907.6</v>
      </c>
      <c r="B1520" s="1" t="n">
        <v>4.65</v>
      </c>
      <c r="C1520" s="1" t="n">
        <v>1477.77</v>
      </c>
    </row>
    <row r="1521" customFormat="false" ht="12.75" hidden="false" customHeight="false" outlineLevel="0" collapsed="false">
      <c r="A1521" s="1" t="n">
        <v>908.2</v>
      </c>
      <c r="B1521" s="1" t="n">
        <v>4.65</v>
      </c>
      <c r="C1521" s="1" t="n">
        <v>1477.79</v>
      </c>
    </row>
    <row r="1522" customFormat="false" ht="12.75" hidden="false" customHeight="false" outlineLevel="0" collapsed="false">
      <c r="A1522" s="1" t="n">
        <v>908.8</v>
      </c>
      <c r="B1522" s="1" t="n">
        <v>4.65</v>
      </c>
      <c r="C1522" s="1" t="n">
        <v>1477.8</v>
      </c>
    </row>
    <row r="1523" customFormat="false" ht="12.75" hidden="false" customHeight="false" outlineLevel="0" collapsed="false">
      <c r="A1523" s="1" t="n">
        <v>909.4</v>
      </c>
      <c r="B1523" s="1" t="n">
        <v>4.64</v>
      </c>
      <c r="C1523" s="1" t="n">
        <v>1477.79</v>
      </c>
    </row>
    <row r="1524" customFormat="false" ht="12.75" hidden="false" customHeight="false" outlineLevel="0" collapsed="false">
      <c r="A1524" s="1" t="n">
        <v>909.9</v>
      </c>
      <c r="B1524" s="1" t="n">
        <v>4.64</v>
      </c>
      <c r="C1524" s="1" t="n">
        <v>1477.79</v>
      </c>
    </row>
    <row r="1525" customFormat="false" ht="12.75" hidden="false" customHeight="false" outlineLevel="0" collapsed="false">
      <c r="A1525" s="1" t="n">
        <v>910.5</v>
      </c>
      <c r="B1525" s="1" t="n">
        <v>4.64</v>
      </c>
      <c r="C1525" s="1" t="n">
        <v>1477.8</v>
      </c>
    </row>
    <row r="1526" customFormat="false" ht="12.75" hidden="false" customHeight="false" outlineLevel="0" collapsed="false">
      <c r="A1526" s="1" t="n">
        <v>911.1</v>
      </c>
      <c r="B1526" s="1" t="n">
        <v>4.64</v>
      </c>
      <c r="C1526" s="1" t="n">
        <v>1477.8</v>
      </c>
    </row>
    <row r="1527" customFormat="false" ht="12.75" hidden="false" customHeight="false" outlineLevel="0" collapsed="false">
      <c r="A1527" s="1" t="n">
        <v>911.7</v>
      </c>
      <c r="B1527" s="1" t="n">
        <v>4.64</v>
      </c>
      <c r="C1527" s="1" t="n">
        <v>1477.79</v>
      </c>
    </row>
    <row r="1528" customFormat="false" ht="12.75" hidden="false" customHeight="false" outlineLevel="0" collapsed="false">
      <c r="A1528" s="1" t="n">
        <v>912.3</v>
      </c>
      <c r="B1528" s="1" t="n">
        <v>4.63</v>
      </c>
      <c r="C1528" s="1" t="n">
        <v>1477.8</v>
      </c>
    </row>
    <row r="1529" customFormat="false" ht="12.75" hidden="false" customHeight="false" outlineLevel="0" collapsed="false">
      <c r="A1529" s="1" t="n">
        <v>912.9</v>
      </c>
      <c r="B1529" s="1" t="n">
        <v>4.63</v>
      </c>
      <c r="C1529" s="1" t="n">
        <v>1477.8</v>
      </c>
    </row>
    <row r="1530" customFormat="false" ht="12.75" hidden="false" customHeight="false" outlineLevel="0" collapsed="false">
      <c r="A1530" s="1" t="n">
        <v>913.5</v>
      </c>
      <c r="B1530" s="1" t="n">
        <v>4.63</v>
      </c>
      <c r="C1530" s="1" t="n">
        <v>1477.81</v>
      </c>
    </row>
    <row r="1531" customFormat="false" ht="12.75" hidden="false" customHeight="false" outlineLevel="0" collapsed="false">
      <c r="A1531" s="1" t="n">
        <v>914</v>
      </c>
      <c r="B1531" s="1" t="n">
        <v>4.63</v>
      </c>
      <c r="C1531" s="1" t="n">
        <v>1477.8</v>
      </c>
    </row>
    <row r="1532" customFormat="false" ht="12.75" hidden="false" customHeight="false" outlineLevel="0" collapsed="false">
      <c r="A1532" s="1" t="n">
        <v>914.6</v>
      </c>
      <c r="B1532" s="1" t="n">
        <v>4.63</v>
      </c>
      <c r="C1532" s="1" t="n">
        <v>1477.81</v>
      </c>
    </row>
    <row r="1533" customFormat="false" ht="12.75" hidden="false" customHeight="false" outlineLevel="0" collapsed="false">
      <c r="A1533" s="1" t="n">
        <v>915.2</v>
      </c>
      <c r="B1533" s="1" t="n">
        <v>4.63</v>
      </c>
      <c r="C1533" s="1" t="n">
        <v>1477.82</v>
      </c>
    </row>
    <row r="1534" customFormat="false" ht="12.75" hidden="false" customHeight="false" outlineLevel="0" collapsed="false">
      <c r="A1534" s="1" t="n">
        <v>915.8</v>
      </c>
      <c r="B1534" s="1" t="n">
        <v>4.63</v>
      </c>
      <c r="C1534" s="1" t="n">
        <v>1477.83</v>
      </c>
    </row>
    <row r="1535" customFormat="false" ht="12.75" hidden="false" customHeight="false" outlineLevel="0" collapsed="false">
      <c r="A1535" s="1" t="n">
        <v>916.4</v>
      </c>
      <c r="B1535" s="1" t="n">
        <v>4.63</v>
      </c>
      <c r="C1535" s="1" t="n">
        <v>1477.84</v>
      </c>
    </row>
    <row r="1536" customFormat="false" ht="12.75" hidden="false" customHeight="false" outlineLevel="0" collapsed="false">
      <c r="A1536" s="1" t="n">
        <v>917</v>
      </c>
      <c r="B1536" s="1" t="n">
        <v>4.63</v>
      </c>
      <c r="C1536" s="1" t="n">
        <v>1477.84</v>
      </c>
    </row>
    <row r="1537" customFormat="false" ht="12.75" hidden="false" customHeight="false" outlineLevel="0" collapsed="false">
      <c r="A1537" s="1" t="n">
        <v>917.5</v>
      </c>
      <c r="B1537" s="1" t="n">
        <v>4.62</v>
      </c>
      <c r="C1537" s="1" t="n">
        <v>1477.84</v>
      </c>
    </row>
    <row r="1538" customFormat="false" ht="12.75" hidden="false" customHeight="false" outlineLevel="0" collapsed="false">
      <c r="A1538" s="1" t="n">
        <v>918.1</v>
      </c>
      <c r="B1538" s="1" t="n">
        <v>4.62</v>
      </c>
      <c r="C1538" s="1" t="n">
        <v>1477.83</v>
      </c>
    </row>
    <row r="1539" customFormat="false" ht="12.75" hidden="false" customHeight="false" outlineLevel="0" collapsed="false">
      <c r="A1539" s="1" t="n">
        <v>918.7</v>
      </c>
      <c r="B1539" s="1" t="n">
        <v>4.61</v>
      </c>
      <c r="C1539" s="1" t="n">
        <v>1477.82</v>
      </c>
    </row>
    <row r="1540" customFormat="false" ht="12.75" hidden="false" customHeight="false" outlineLevel="0" collapsed="false">
      <c r="A1540" s="1" t="n">
        <v>919.3</v>
      </c>
      <c r="B1540" s="1" t="n">
        <v>4.61</v>
      </c>
      <c r="C1540" s="1" t="n">
        <v>1477.8</v>
      </c>
    </row>
    <row r="1541" customFormat="false" ht="12.75" hidden="false" customHeight="false" outlineLevel="0" collapsed="false">
      <c r="A1541" s="1" t="n">
        <v>919.9</v>
      </c>
      <c r="B1541" s="1" t="n">
        <v>4.61</v>
      </c>
      <c r="C1541" s="1" t="n">
        <v>1477.8</v>
      </c>
    </row>
    <row r="1542" customFormat="false" ht="12.75" hidden="false" customHeight="false" outlineLevel="0" collapsed="false">
      <c r="A1542" s="1" t="n">
        <v>920.5</v>
      </c>
      <c r="B1542" s="1" t="n">
        <v>4.6</v>
      </c>
      <c r="C1542" s="1" t="n">
        <v>1477.81</v>
      </c>
    </row>
    <row r="1543" customFormat="false" ht="12.75" hidden="false" customHeight="false" outlineLevel="0" collapsed="false">
      <c r="A1543" s="1" t="n">
        <v>921.1</v>
      </c>
      <c r="B1543" s="1" t="n">
        <v>4.6</v>
      </c>
      <c r="C1543" s="1" t="n">
        <v>1477.8</v>
      </c>
    </row>
    <row r="1544" customFormat="false" ht="12.75" hidden="false" customHeight="false" outlineLevel="0" collapsed="false">
      <c r="A1544" s="1" t="n">
        <v>921.6</v>
      </c>
      <c r="B1544" s="1" t="n">
        <v>4.6</v>
      </c>
      <c r="C1544" s="1" t="n">
        <v>1477.8</v>
      </c>
    </row>
    <row r="1545" customFormat="false" ht="12.75" hidden="false" customHeight="false" outlineLevel="0" collapsed="false">
      <c r="A1545" s="1" t="n">
        <v>922.2</v>
      </c>
      <c r="B1545" s="1" t="n">
        <v>4.59</v>
      </c>
      <c r="C1545" s="1" t="n">
        <v>1477.8</v>
      </c>
    </row>
    <row r="1546" customFormat="false" ht="12.75" hidden="false" customHeight="false" outlineLevel="0" collapsed="false">
      <c r="A1546" s="1" t="n">
        <v>922.8</v>
      </c>
      <c r="B1546" s="1" t="n">
        <v>4.59</v>
      </c>
      <c r="C1546" s="1" t="n">
        <v>1477.8</v>
      </c>
    </row>
    <row r="1547" customFormat="false" ht="12.75" hidden="false" customHeight="false" outlineLevel="0" collapsed="false">
      <c r="A1547" s="1" t="n">
        <v>923.4</v>
      </c>
      <c r="B1547" s="1" t="n">
        <v>4.59</v>
      </c>
      <c r="C1547" s="1" t="n">
        <v>1477.81</v>
      </c>
    </row>
    <row r="1548" customFormat="false" ht="12.75" hidden="false" customHeight="false" outlineLevel="0" collapsed="false">
      <c r="A1548" s="1" t="n">
        <v>924</v>
      </c>
      <c r="B1548" s="1" t="n">
        <v>4.59</v>
      </c>
      <c r="C1548" s="1" t="n">
        <v>1477.8</v>
      </c>
    </row>
    <row r="1549" customFormat="false" ht="12.75" hidden="false" customHeight="false" outlineLevel="0" collapsed="false">
      <c r="A1549" s="1" t="n">
        <v>924.6</v>
      </c>
      <c r="B1549" s="1" t="n">
        <v>4.58</v>
      </c>
      <c r="C1549" s="1" t="n">
        <v>1477.77</v>
      </c>
    </row>
    <row r="1550" customFormat="false" ht="12.75" hidden="false" customHeight="false" outlineLevel="0" collapsed="false">
      <c r="A1550" s="1" t="n">
        <v>925.1</v>
      </c>
      <c r="B1550" s="1" t="n">
        <v>4.57</v>
      </c>
      <c r="C1550" s="1" t="n">
        <v>1477.74</v>
      </c>
    </row>
    <row r="1551" customFormat="false" ht="12.75" hidden="false" customHeight="false" outlineLevel="0" collapsed="false">
      <c r="A1551" s="1" t="n">
        <v>925.7</v>
      </c>
      <c r="B1551" s="1" t="n">
        <v>4.56</v>
      </c>
      <c r="C1551" s="1" t="n">
        <v>1477.72</v>
      </c>
    </row>
    <row r="1552" customFormat="false" ht="12.75" hidden="false" customHeight="false" outlineLevel="0" collapsed="false">
      <c r="A1552" s="1" t="n">
        <v>926.3</v>
      </c>
      <c r="B1552" s="1" t="n">
        <v>4.56</v>
      </c>
      <c r="C1552" s="1" t="n">
        <v>1477.72</v>
      </c>
    </row>
    <row r="1553" customFormat="false" ht="12.75" hidden="false" customHeight="false" outlineLevel="0" collapsed="false">
      <c r="A1553" s="1" t="n">
        <v>926.9</v>
      </c>
      <c r="B1553" s="1" t="n">
        <v>4.56</v>
      </c>
      <c r="C1553" s="1" t="n">
        <v>1477.71</v>
      </c>
    </row>
    <row r="1554" customFormat="false" ht="12.75" hidden="false" customHeight="false" outlineLevel="0" collapsed="false">
      <c r="A1554" s="1" t="n">
        <v>927.5</v>
      </c>
      <c r="B1554" s="1" t="n">
        <v>4.55</v>
      </c>
      <c r="C1554" s="1" t="n">
        <v>1477.69</v>
      </c>
    </row>
    <row r="1555" customFormat="false" ht="12.75" hidden="false" customHeight="false" outlineLevel="0" collapsed="false">
      <c r="A1555" s="1" t="n">
        <v>928.1</v>
      </c>
      <c r="B1555" s="1" t="n">
        <v>4.54</v>
      </c>
      <c r="C1555" s="1" t="n">
        <v>1477.67</v>
      </c>
    </row>
    <row r="1556" customFormat="false" ht="12.75" hidden="false" customHeight="false" outlineLevel="0" collapsed="false">
      <c r="A1556" s="1" t="n">
        <v>928.6</v>
      </c>
      <c r="B1556" s="1" t="n">
        <v>4.54</v>
      </c>
      <c r="C1556" s="1" t="n">
        <v>1477.67</v>
      </c>
    </row>
    <row r="1557" customFormat="false" ht="12.75" hidden="false" customHeight="false" outlineLevel="0" collapsed="false">
      <c r="A1557" s="1" t="n">
        <v>929.2</v>
      </c>
      <c r="B1557" s="1" t="n">
        <v>4.54</v>
      </c>
      <c r="C1557" s="1" t="n">
        <v>1477.67</v>
      </c>
    </row>
    <row r="1558" customFormat="false" ht="12.75" hidden="false" customHeight="false" outlineLevel="0" collapsed="false">
      <c r="A1558" s="1" t="n">
        <v>929.8</v>
      </c>
      <c r="B1558" s="1" t="n">
        <v>4.53</v>
      </c>
      <c r="C1558" s="1" t="n">
        <v>1477.67</v>
      </c>
    </row>
    <row r="1559" customFormat="false" ht="12.75" hidden="false" customHeight="false" outlineLevel="0" collapsed="false">
      <c r="A1559" s="1" t="n">
        <v>930.4</v>
      </c>
      <c r="B1559" s="1" t="n">
        <v>4.53</v>
      </c>
      <c r="C1559" s="1" t="n">
        <v>1477.66</v>
      </c>
    </row>
    <row r="1560" customFormat="false" ht="12.75" hidden="false" customHeight="false" outlineLevel="0" collapsed="false">
      <c r="A1560" s="1" t="n">
        <v>931</v>
      </c>
      <c r="B1560" s="1" t="n">
        <v>4.53</v>
      </c>
      <c r="C1560" s="1" t="n">
        <v>1477.66</v>
      </c>
    </row>
    <row r="1561" customFormat="false" ht="12.75" hidden="false" customHeight="false" outlineLevel="0" collapsed="false">
      <c r="A1561" s="1" t="n">
        <v>931.6</v>
      </c>
      <c r="B1561" s="1" t="n">
        <v>4.52</v>
      </c>
      <c r="C1561" s="1" t="n">
        <v>1477.65</v>
      </c>
    </row>
    <row r="1562" customFormat="false" ht="12.75" hidden="false" customHeight="false" outlineLevel="0" collapsed="false">
      <c r="A1562" s="1" t="n">
        <v>932.1</v>
      </c>
      <c r="B1562" s="1" t="n">
        <v>4.52</v>
      </c>
      <c r="C1562" s="1" t="n">
        <v>1477.65</v>
      </c>
    </row>
    <row r="1563" customFormat="false" ht="12.75" hidden="false" customHeight="false" outlineLevel="0" collapsed="false">
      <c r="A1563" s="1" t="n">
        <v>932.7</v>
      </c>
      <c r="B1563" s="1" t="n">
        <v>4.52</v>
      </c>
      <c r="C1563" s="1" t="n">
        <v>1477.65</v>
      </c>
    </row>
    <row r="1564" customFormat="false" ht="12.75" hidden="false" customHeight="false" outlineLevel="0" collapsed="false">
      <c r="A1564" s="1" t="n">
        <v>933.3</v>
      </c>
      <c r="B1564" s="1" t="n">
        <v>4.52</v>
      </c>
      <c r="C1564" s="1" t="n">
        <v>1477.66</v>
      </c>
    </row>
    <row r="1565" customFormat="false" ht="12.75" hidden="false" customHeight="false" outlineLevel="0" collapsed="false">
      <c r="A1565" s="1" t="n">
        <v>933.9</v>
      </c>
      <c r="B1565" s="1" t="n">
        <v>4.52</v>
      </c>
      <c r="C1565" s="1" t="n">
        <v>1477.67</v>
      </c>
    </row>
    <row r="1566" customFormat="false" ht="12.75" hidden="false" customHeight="false" outlineLevel="0" collapsed="false">
      <c r="A1566" s="1" t="n">
        <v>934.5</v>
      </c>
      <c r="B1566" s="1" t="n">
        <v>4.51</v>
      </c>
      <c r="C1566" s="1" t="n">
        <v>1477.66</v>
      </c>
    </row>
    <row r="1567" customFormat="false" ht="12.75" hidden="false" customHeight="false" outlineLevel="0" collapsed="false">
      <c r="A1567" s="1" t="n">
        <v>935.1</v>
      </c>
      <c r="B1567" s="1" t="n">
        <v>4.51</v>
      </c>
      <c r="C1567" s="1" t="n">
        <v>1477.67</v>
      </c>
    </row>
    <row r="1568" customFormat="false" ht="12.75" hidden="false" customHeight="false" outlineLevel="0" collapsed="false">
      <c r="A1568" s="1" t="n">
        <v>935.6</v>
      </c>
      <c r="B1568" s="1" t="n">
        <v>4.52</v>
      </c>
      <c r="C1568" s="1" t="n">
        <v>1477.69</v>
      </c>
    </row>
    <row r="1569" customFormat="false" ht="12.75" hidden="false" customHeight="false" outlineLevel="0" collapsed="false">
      <c r="A1569" s="1" t="n">
        <v>936.2</v>
      </c>
      <c r="B1569" s="1" t="n">
        <v>4.51</v>
      </c>
      <c r="C1569" s="1" t="n">
        <v>1477.67</v>
      </c>
    </row>
    <row r="1570" customFormat="false" ht="12.75" hidden="false" customHeight="false" outlineLevel="0" collapsed="false">
      <c r="A1570" s="1" t="n">
        <v>936.8</v>
      </c>
      <c r="B1570" s="1" t="n">
        <v>4.5</v>
      </c>
      <c r="C1570" s="1" t="n">
        <v>1477.64</v>
      </c>
    </row>
    <row r="1571" customFormat="false" ht="12.75" hidden="false" customHeight="false" outlineLevel="0" collapsed="false">
      <c r="A1571" s="1" t="n">
        <v>937.4</v>
      </c>
      <c r="B1571" s="1" t="n">
        <v>4.49</v>
      </c>
      <c r="C1571" s="1" t="n">
        <v>1477.62</v>
      </c>
    </row>
    <row r="1572" customFormat="false" ht="12.75" hidden="false" customHeight="false" outlineLevel="0" collapsed="false">
      <c r="A1572" s="1" t="n">
        <v>938</v>
      </c>
      <c r="B1572" s="1" t="n">
        <v>4.49</v>
      </c>
      <c r="C1572" s="1" t="n">
        <v>1477.63</v>
      </c>
    </row>
    <row r="1573" customFormat="false" ht="12.75" hidden="false" customHeight="false" outlineLevel="0" collapsed="false">
      <c r="A1573" s="1" t="n">
        <v>938.6</v>
      </c>
      <c r="B1573" s="1" t="n">
        <v>4.49</v>
      </c>
      <c r="C1573" s="1" t="n">
        <v>1477.64</v>
      </c>
    </row>
    <row r="1574" customFormat="false" ht="12.75" hidden="false" customHeight="false" outlineLevel="0" collapsed="false">
      <c r="A1574" s="1" t="n">
        <v>939.1</v>
      </c>
      <c r="B1574" s="1" t="n">
        <v>4.49</v>
      </c>
      <c r="C1574" s="1" t="n">
        <v>1477.63</v>
      </c>
    </row>
    <row r="1575" customFormat="false" ht="12.75" hidden="false" customHeight="false" outlineLevel="0" collapsed="false">
      <c r="A1575" s="1" t="n">
        <v>939.7</v>
      </c>
      <c r="B1575" s="1" t="n">
        <v>4.48</v>
      </c>
      <c r="C1575" s="1" t="n">
        <v>1477.63</v>
      </c>
    </row>
    <row r="1576" customFormat="false" ht="12.75" hidden="false" customHeight="false" outlineLevel="0" collapsed="false">
      <c r="A1576" s="1" t="n">
        <v>940.3</v>
      </c>
      <c r="B1576" s="1" t="n">
        <v>4.48</v>
      </c>
      <c r="C1576" s="1" t="n">
        <v>1477.62</v>
      </c>
    </row>
    <row r="1577" customFormat="false" ht="12.75" hidden="false" customHeight="false" outlineLevel="0" collapsed="false">
      <c r="A1577" s="1" t="n">
        <v>940.9</v>
      </c>
      <c r="B1577" s="1" t="n">
        <v>4.48</v>
      </c>
      <c r="C1577" s="1" t="n">
        <v>1477.63</v>
      </c>
    </row>
    <row r="1578" customFormat="false" ht="12.75" hidden="false" customHeight="false" outlineLevel="0" collapsed="false">
      <c r="A1578" s="1" t="n">
        <v>941.5</v>
      </c>
      <c r="B1578" s="1" t="n">
        <v>4.48</v>
      </c>
      <c r="C1578" s="1" t="n">
        <v>1477.64</v>
      </c>
    </row>
    <row r="1579" customFormat="false" ht="12.75" hidden="false" customHeight="false" outlineLevel="0" collapsed="false">
      <c r="A1579" s="1" t="n">
        <v>942.1</v>
      </c>
      <c r="B1579" s="1" t="n">
        <v>4.48</v>
      </c>
      <c r="C1579" s="1" t="n">
        <v>1477.64</v>
      </c>
    </row>
    <row r="1580" customFormat="false" ht="12.75" hidden="false" customHeight="false" outlineLevel="0" collapsed="false">
      <c r="A1580" s="1" t="n">
        <v>942.6</v>
      </c>
      <c r="B1580" s="1" t="n">
        <v>4.48</v>
      </c>
      <c r="C1580" s="1" t="n">
        <v>1477.64</v>
      </c>
    </row>
    <row r="1581" customFormat="false" ht="12.75" hidden="false" customHeight="false" outlineLevel="0" collapsed="false">
      <c r="A1581" s="1" t="n">
        <v>943.2</v>
      </c>
      <c r="B1581" s="1" t="n">
        <v>4.48</v>
      </c>
      <c r="C1581" s="1" t="n">
        <v>1477.65</v>
      </c>
    </row>
    <row r="1582" customFormat="false" ht="12.75" hidden="false" customHeight="false" outlineLevel="0" collapsed="false">
      <c r="A1582" s="1" t="n">
        <v>943.8</v>
      </c>
      <c r="B1582" s="1" t="n">
        <v>4.48</v>
      </c>
      <c r="C1582" s="1" t="n">
        <v>1477.66</v>
      </c>
    </row>
    <row r="1583" customFormat="false" ht="12.75" hidden="false" customHeight="false" outlineLevel="0" collapsed="false">
      <c r="A1583" s="1" t="n">
        <v>944.4</v>
      </c>
      <c r="B1583" s="1" t="n">
        <v>4.47</v>
      </c>
      <c r="C1583" s="1" t="n">
        <v>1477.66</v>
      </c>
    </row>
    <row r="1584" customFormat="false" ht="12.75" hidden="false" customHeight="false" outlineLevel="0" collapsed="false">
      <c r="A1584" s="1" t="n">
        <v>945</v>
      </c>
      <c r="B1584" s="1" t="n">
        <v>4.47</v>
      </c>
      <c r="C1584" s="1" t="n">
        <v>1477.66</v>
      </c>
    </row>
    <row r="1585" customFormat="false" ht="12.75" hidden="false" customHeight="false" outlineLevel="0" collapsed="false">
      <c r="A1585" s="1" t="n">
        <v>945.6</v>
      </c>
      <c r="B1585" s="1" t="n">
        <v>4.47</v>
      </c>
      <c r="C1585" s="1" t="n">
        <v>1477.66</v>
      </c>
    </row>
    <row r="1586" customFormat="false" ht="12.75" hidden="false" customHeight="false" outlineLevel="0" collapsed="false">
      <c r="A1586" s="1" t="n">
        <v>946.1</v>
      </c>
      <c r="B1586" s="1" t="n">
        <v>4.47</v>
      </c>
      <c r="C1586" s="1" t="n">
        <v>1477.68</v>
      </c>
    </row>
    <row r="1587" customFormat="false" ht="12.75" hidden="false" customHeight="false" outlineLevel="0" collapsed="false">
      <c r="A1587" s="1" t="n">
        <v>946.7</v>
      </c>
      <c r="B1587" s="1" t="n">
        <v>4.47</v>
      </c>
      <c r="C1587" s="1" t="n">
        <v>1477.67</v>
      </c>
    </row>
    <row r="1588" customFormat="false" ht="12.75" hidden="false" customHeight="false" outlineLevel="0" collapsed="false">
      <c r="A1588" s="1" t="n">
        <v>947.3</v>
      </c>
      <c r="B1588" s="1" t="n">
        <v>4.46</v>
      </c>
      <c r="C1588" s="1" t="n">
        <v>1477.67</v>
      </c>
    </row>
    <row r="1589" customFormat="false" ht="12.75" hidden="false" customHeight="false" outlineLevel="0" collapsed="false">
      <c r="A1589" s="1" t="n">
        <v>947.9</v>
      </c>
      <c r="B1589" s="1" t="n">
        <v>4.47</v>
      </c>
      <c r="C1589" s="1" t="n">
        <v>1477.68</v>
      </c>
    </row>
    <row r="1590" customFormat="false" ht="12.75" hidden="false" customHeight="false" outlineLevel="0" collapsed="false">
      <c r="A1590" s="1" t="n">
        <v>948.5</v>
      </c>
      <c r="B1590" s="1" t="n">
        <v>4.46</v>
      </c>
      <c r="C1590" s="1" t="n">
        <v>1477.68</v>
      </c>
    </row>
    <row r="1591" customFormat="false" ht="12.75" hidden="false" customHeight="false" outlineLevel="0" collapsed="false">
      <c r="A1591" s="1" t="n">
        <v>949.1</v>
      </c>
      <c r="B1591" s="1" t="n">
        <v>4.46</v>
      </c>
      <c r="C1591" s="1" t="n">
        <v>1477.67</v>
      </c>
    </row>
    <row r="1592" customFormat="false" ht="12.75" hidden="false" customHeight="false" outlineLevel="0" collapsed="false">
      <c r="A1592" s="1" t="n">
        <v>949.6</v>
      </c>
      <c r="B1592" s="1" t="n">
        <v>4.45</v>
      </c>
      <c r="C1592" s="1" t="n">
        <v>1477.66</v>
      </c>
    </row>
    <row r="1593" customFormat="false" ht="12.75" hidden="false" customHeight="false" outlineLevel="0" collapsed="false">
      <c r="A1593" s="1" t="n">
        <v>950.2</v>
      </c>
      <c r="B1593" s="1" t="n">
        <v>4.45</v>
      </c>
      <c r="C1593" s="1" t="n">
        <v>1477.64</v>
      </c>
    </row>
    <row r="1594" customFormat="false" ht="12.75" hidden="false" customHeight="false" outlineLevel="0" collapsed="false">
      <c r="A1594" s="1" t="n">
        <v>950.8</v>
      </c>
      <c r="B1594" s="1" t="n">
        <v>4.44</v>
      </c>
      <c r="C1594" s="1" t="n">
        <v>1477.61</v>
      </c>
    </row>
    <row r="1595" customFormat="false" ht="12.75" hidden="false" customHeight="false" outlineLevel="0" collapsed="false">
      <c r="A1595" s="1" t="n">
        <v>951.4</v>
      </c>
      <c r="B1595" s="1" t="n">
        <v>4.43</v>
      </c>
      <c r="C1595" s="1" t="n">
        <v>1477.59</v>
      </c>
    </row>
    <row r="1596" customFormat="false" ht="12.75" hidden="false" customHeight="false" outlineLevel="0" collapsed="false">
      <c r="A1596" s="1" t="n">
        <v>952</v>
      </c>
      <c r="B1596" s="1" t="n">
        <v>4.42</v>
      </c>
      <c r="C1596" s="1" t="n">
        <v>1477.57</v>
      </c>
    </row>
    <row r="1597" customFormat="false" ht="12.75" hidden="false" customHeight="false" outlineLevel="0" collapsed="false">
      <c r="A1597" s="1" t="n">
        <v>952.5</v>
      </c>
      <c r="B1597" s="1" t="n">
        <v>4.42</v>
      </c>
      <c r="C1597" s="1" t="n">
        <v>1477.57</v>
      </c>
    </row>
    <row r="1598" customFormat="false" ht="12.75" hidden="false" customHeight="false" outlineLevel="0" collapsed="false">
      <c r="A1598" s="1" t="n">
        <v>953.1</v>
      </c>
      <c r="B1598" s="1" t="n">
        <v>4.42</v>
      </c>
      <c r="C1598" s="1" t="n">
        <v>1477.58</v>
      </c>
    </row>
    <row r="1599" customFormat="false" ht="12.75" hidden="false" customHeight="false" outlineLevel="0" collapsed="false">
      <c r="A1599" s="1" t="n">
        <v>953.7</v>
      </c>
      <c r="B1599" s="1" t="n">
        <v>4.42</v>
      </c>
      <c r="C1599" s="1" t="n">
        <v>1477.6</v>
      </c>
    </row>
    <row r="1600" customFormat="false" ht="12.75" hidden="false" customHeight="false" outlineLevel="0" collapsed="false">
      <c r="A1600" s="1" t="n">
        <v>954.3</v>
      </c>
      <c r="B1600" s="1" t="n">
        <v>4.42</v>
      </c>
      <c r="C1600" s="1" t="n">
        <v>1477.59</v>
      </c>
    </row>
    <row r="1601" customFormat="false" ht="12.75" hidden="false" customHeight="false" outlineLevel="0" collapsed="false">
      <c r="A1601" s="1" t="n">
        <v>954.9</v>
      </c>
      <c r="B1601" s="1" t="n">
        <v>4.42</v>
      </c>
      <c r="C1601" s="1" t="n">
        <v>1477.61</v>
      </c>
    </row>
    <row r="1602" customFormat="false" ht="12.75" hidden="false" customHeight="false" outlineLevel="0" collapsed="false">
      <c r="A1602" s="1" t="n">
        <v>955.5</v>
      </c>
      <c r="B1602" s="1" t="n">
        <v>4.42</v>
      </c>
      <c r="C1602" s="1" t="n">
        <v>1477.61</v>
      </c>
    </row>
    <row r="1603" customFormat="false" ht="12.75" hidden="false" customHeight="false" outlineLevel="0" collapsed="false">
      <c r="A1603" s="1" t="n">
        <v>956</v>
      </c>
      <c r="B1603" s="1" t="n">
        <v>4.42</v>
      </c>
      <c r="C1603" s="1" t="n">
        <v>1477.61</v>
      </c>
    </row>
    <row r="1604" customFormat="false" ht="12.75" hidden="false" customHeight="false" outlineLevel="0" collapsed="false">
      <c r="A1604" s="1" t="n">
        <v>956.6</v>
      </c>
      <c r="B1604" s="1" t="n">
        <v>4.42</v>
      </c>
      <c r="C1604" s="1" t="n">
        <v>1477.63</v>
      </c>
    </row>
    <row r="1605" customFormat="false" ht="12.75" hidden="false" customHeight="false" outlineLevel="0" collapsed="false">
      <c r="A1605" s="1" t="n">
        <v>957.2</v>
      </c>
      <c r="B1605" s="1" t="n">
        <v>4.42</v>
      </c>
      <c r="C1605" s="1" t="n">
        <v>1477.62</v>
      </c>
    </row>
    <row r="1606" customFormat="false" ht="12.75" hidden="false" customHeight="false" outlineLevel="0" collapsed="false">
      <c r="A1606" s="1" t="n">
        <v>957.8</v>
      </c>
      <c r="B1606" s="1" t="n">
        <v>4.41</v>
      </c>
      <c r="C1606" s="1" t="n">
        <v>1477.63</v>
      </c>
    </row>
    <row r="1607" customFormat="false" ht="12.75" hidden="false" customHeight="false" outlineLevel="0" collapsed="false">
      <c r="A1607" s="1" t="n">
        <v>958.4</v>
      </c>
      <c r="B1607" s="1" t="n">
        <v>4.42</v>
      </c>
      <c r="C1607" s="1" t="n">
        <v>1477.64</v>
      </c>
    </row>
    <row r="1608" customFormat="false" ht="12.75" hidden="false" customHeight="false" outlineLevel="0" collapsed="false">
      <c r="A1608" s="1" t="n">
        <v>959</v>
      </c>
      <c r="B1608" s="1" t="n">
        <v>4.42</v>
      </c>
      <c r="C1608" s="1" t="n">
        <v>1477.66</v>
      </c>
    </row>
    <row r="1609" customFormat="false" ht="12.75" hidden="false" customHeight="false" outlineLevel="0" collapsed="false">
      <c r="A1609" s="1" t="n">
        <v>959.5</v>
      </c>
      <c r="B1609" s="1" t="n">
        <v>4.42</v>
      </c>
      <c r="C1609" s="1" t="n">
        <v>1477.68</v>
      </c>
    </row>
    <row r="1610" customFormat="false" ht="12.75" hidden="false" customHeight="false" outlineLevel="0" collapsed="false">
      <c r="A1610" s="1" t="n">
        <v>960.1</v>
      </c>
      <c r="B1610" s="1" t="n">
        <v>4.42</v>
      </c>
      <c r="C1610" s="1" t="n">
        <v>1477.68</v>
      </c>
    </row>
    <row r="1611" customFormat="false" ht="12.75" hidden="false" customHeight="false" outlineLevel="0" collapsed="false">
      <c r="A1611" s="1" t="n">
        <v>960.7</v>
      </c>
      <c r="B1611" s="1" t="n">
        <v>4.41</v>
      </c>
      <c r="C1611" s="1" t="n">
        <v>1477.67</v>
      </c>
    </row>
    <row r="1612" customFormat="false" ht="12.75" hidden="false" customHeight="false" outlineLevel="0" collapsed="false">
      <c r="A1612" s="1" t="n">
        <v>961.3</v>
      </c>
      <c r="B1612" s="1" t="n">
        <v>4.41</v>
      </c>
      <c r="C1612" s="1" t="n">
        <v>1477.67</v>
      </c>
    </row>
    <row r="1613" customFormat="false" ht="12.75" hidden="false" customHeight="false" outlineLevel="0" collapsed="false">
      <c r="A1613" s="1" t="n">
        <v>961.9</v>
      </c>
      <c r="B1613" s="1" t="n">
        <v>4.4</v>
      </c>
      <c r="C1613" s="1" t="n">
        <v>1477.66</v>
      </c>
    </row>
    <row r="1614" customFormat="false" ht="12.75" hidden="false" customHeight="false" outlineLevel="0" collapsed="false">
      <c r="A1614" s="1" t="n">
        <v>962.4</v>
      </c>
      <c r="B1614" s="1" t="n">
        <v>4.4</v>
      </c>
      <c r="C1614" s="1" t="n">
        <v>1477.65</v>
      </c>
    </row>
    <row r="1615" customFormat="false" ht="12.75" hidden="false" customHeight="false" outlineLevel="0" collapsed="false">
      <c r="A1615" s="1" t="n">
        <v>963</v>
      </c>
      <c r="B1615" s="1" t="n">
        <v>4.4</v>
      </c>
      <c r="C1615" s="1" t="n">
        <v>1477.65</v>
      </c>
    </row>
    <row r="1616" customFormat="false" ht="12.75" hidden="false" customHeight="false" outlineLevel="0" collapsed="false">
      <c r="A1616" s="1" t="n">
        <v>963.6</v>
      </c>
      <c r="B1616" s="1" t="n">
        <v>4.4</v>
      </c>
      <c r="C1616" s="1" t="n">
        <v>1477.65</v>
      </c>
    </row>
    <row r="1617" customFormat="false" ht="12.75" hidden="false" customHeight="false" outlineLevel="0" collapsed="false">
      <c r="A1617" s="1" t="n">
        <v>964.2</v>
      </c>
      <c r="B1617" s="1" t="n">
        <v>4.4</v>
      </c>
      <c r="C1617" s="1" t="n">
        <v>1477.66</v>
      </c>
    </row>
    <row r="1618" customFormat="false" ht="12.75" hidden="false" customHeight="false" outlineLevel="0" collapsed="false">
      <c r="A1618" s="1" t="n">
        <v>964.8</v>
      </c>
      <c r="B1618" s="1" t="n">
        <v>4.39</v>
      </c>
      <c r="C1618" s="1" t="n">
        <v>1477.66</v>
      </c>
    </row>
    <row r="1619" customFormat="false" ht="12.75" hidden="false" customHeight="false" outlineLevel="0" collapsed="false">
      <c r="A1619" s="1" t="n">
        <v>965.3</v>
      </c>
      <c r="B1619" s="1" t="n">
        <v>4.39</v>
      </c>
      <c r="C1619" s="1" t="n">
        <v>1477.67</v>
      </c>
    </row>
    <row r="1620" customFormat="false" ht="12.75" hidden="false" customHeight="false" outlineLevel="0" collapsed="false">
      <c r="A1620" s="1" t="n">
        <v>965.9</v>
      </c>
      <c r="B1620" s="1" t="n">
        <v>4.39</v>
      </c>
      <c r="C1620" s="1" t="n">
        <v>1477.67</v>
      </c>
    </row>
    <row r="1621" customFormat="false" ht="12.75" hidden="false" customHeight="false" outlineLevel="0" collapsed="false">
      <c r="A1621" s="1" t="n">
        <v>966.5</v>
      </c>
      <c r="B1621" s="1" t="n">
        <v>4.39</v>
      </c>
      <c r="C1621" s="1" t="n">
        <v>1477.66</v>
      </c>
    </row>
    <row r="1622" customFormat="false" ht="12.75" hidden="false" customHeight="false" outlineLevel="0" collapsed="false">
      <c r="A1622" s="1" t="n">
        <v>967.1</v>
      </c>
      <c r="B1622" s="1" t="n">
        <v>4.39</v>
      </c>
      <c r="C1622" s="1" t="n">
        <v>1477.67</v>
      </c>
    </row>
    <row r="1623" customFormat="false" ht="12.75" hidden="false" customHeight="false" outlineLevel="0" collapsed="false">
      <c r="A1623" s="1" t="n">
        <v>967.7</v>
      </c>
      <c r="B1623" s="1" t="n">
        <v>4.38</v>
      </c>
      <c r="C1623" s="1" t="n">
        <v>1477.67</v>
      </c>
    </row>
    <row r="1624" customFormat="false" ht="12.75" hidden="false" customHeight="false" outlineLevel="0" collapsed="false">
      <c r="A1624" s="1" t="n">
        <v>968.3</v>
      </c>
      <c r="B1624" s="1" t="n">
        <v>4.38</v>
      </c>
      <c r="C1624" s="1" t="n">
        <v>1477.67</v>
      </c>
    </row>
    <row r="1625" customFormat="false" ht="12.75" hidden="false" customHeight="false" outlineLevel="0" collapsed="false">
      <c r="A1625" s="1" t="n">
        <v>968.8</v>
      </c>
      <c r="B1625" s="1" t="n">
        <v>4.38</v>
      </c>
      <c r="C1625" s="1" t="n">
        <v>1477.67</v>
      </c>
    </row>
    <row r="1626" customFormat="false" ht="12.75" hidden="false" customHeight="false" outlineLevel="0" collapsed="false">
      <c r="A1626" s="1" t="n">
        <v>969.4</v>
      </c>
      <c r="B1626" s="1" t="n">
        <v>4.38</v>
      </c>
      <c r="C1626" s="1" t="n">
        <v>1477.66</v>
      </c>
    </row>
    <row r="1627" customFormat="false" ht="12.75" hidden="false" customHeight="false" outlineLevel="0" collapsed="false">
      <c r="A1627" s="1" t="n">
        <v>970</v>
      </c>
      <c r="B1627" s="1" t="n">
        <v>4.37</v>
      </c>
      <c r="C1627" s="1" t="n">
        <v>1477.67</v>
      </c>
    </row>
    <row r="1628" customFormat="false" ht="12.75" hidden="false" customHeight="false" outlineLevel="0" collapsed="false">
      <c r="A1628" s="1" t="n">
        <v>970.6</v>
      </c>
      <c r="B1628" s="1" t="n">
        <v>4.37</v>
      </c>
      <c r="C1628" s="1" t="n">
        <v>1477.66</v>
      </c>
    </row>
    <row r="1629" customFormat="false" ht="12.75" hidden="false" customHeight="false" outlineLevel="0" collapsed="false">
      <c r="A1629" s="1" t="n">
        <v>971.2</v>
      </c>
      <c r="B1629" s="1" t="n">
        <v>4.37</v>
      </c>
      <c r="C1629" s="1" t="n">
        <v>1477.68</v>
      </c>
    </row>
    <row r="1630" customFormat="false" ht="12.75" hidden="false" customHeight="false" outlineLevel="0" collapsed="false">
      <c r="A1630" s="1" t="n">
        <v>971.7</v>
      </c>
      <c r="B1630" s="1" t="n">
        <v>4.37</v>
      </c>
      <c r="C1630" s="1" t="n">
        <v>1477.69</v>
      </c>
    </row>
    <row r="1631" customFormat="false" ht="12.75" hidden="false" customHeight="false" outlineLevel="0" collapsed="false">
      <c r="A1631" s="1" t="n">
        <v>972.3</v>
      </c>
      <c r="B1631" s="1" t="n">
        <v>4.37</v>
      </c>
      <c r="C1631" s="1" t="n">
        <v>1477.68</v>
      </c>
    </row>
    <row r="1632" customFormat="false" ht="12.75" hidden="false" customHeight="false" outlineLevel="0" collapsed="false">
      <c r="A1632" s="1" t="n">
        <v>972.9</v>
      </c>
      <c r="B1632" s="1" t="n">
        <v>4.36</v>
      </c>
      <c r="C1632" s="1" t="n">
        <v>1477.67</v>
      </c>
    </row>
    <row r="1633" customFormat="false" ht="12.75" hidden="false" customHeight="false" outlineLevel="0" collapsed="false">
      <c r="A1633" s="1" t="n">
        <v>973.5</v>
      </c>
      <c r="B1633" s="1" t="n">
        <v>4.36</v>
      </c>
      <c r="C1633" s="1" t="n">
        <v>1477.66</v>
      </c>
    </row>
    <row r="1634" customFormat="false" ht="12.75" hidden="false" customHeight="false" outlineLevel="0" collapsed="false">
      <c r="A1634" s="1" t="n">
        <v>974.1</v>
      </c>
      <c r="B1634" s="1" t="n">
        <v>4.36</v>
      </c>
      <c r="C1634" s="1" t="n">
        <v>1477.66</v>
      </c>
    </row>
    <row r="1635" customFormat="false" ht="12.75" hidden="false" customHeight="false" outlineLevel="0" collapsed="false">
      <c r="A1635" s="1" t="n">
        <v>974.6</v>
      </c>
      <c r="B1635" s="1" t="n">
        <v>4.35</v>
      </c>
      <c r="C1635" s="1" t="n">
        <v>1477.65</v>
      </c>
    </row>
    <row r="1636" customFormat="false" ht="12.75" hidden="false" customHeight="false" outlineLevel="0" collapsed="false">
      <c r="A1636" s="1" t="n">
        <v>975.2</v>
      </c>
      <c r="B1636" s="1" t="n">
        <v>4.35</v>
      </c>
      <c r="C1636" s="1" t="n">
        <v>1477.65</v>
      </c>
    </row>
    <row r="1637" customFormat="false" ht="12.75" hidden="false" customHeight="false" outlineLevel="0" collapsed="false">
      <c r="A1637" s="1" t="n">
        <v>975.8</v>
      </c>
      <c r="B1637" s="1" t="n">
        <v>4.35</v>
      </c>
      <c r="C1637" s="1" t="n">
        <v>1477.64</v>
      </c>
    </row>
    <row r="1638" customFormat="false" ht="12.75" hidden="false" customHeight="false" outlineLevel="0" collapsed="false">
      <c r="A1638" s="1" t="n">
        <v>976.4</v>
      </c>
      <c r="B1638" s="1" t="n">
        <v>4.34</v>
      </c>
      <c r="C1638" s="1" t="n">
        <v>1477.63</v>
      </c>
    </row>
    <row r="1639" customFormat="false" ht="12.75" hidden="false" customHeight="false" outlineLevel="0" collapsed="false">
      <c r="A1639" s="1" t="n">
        <v>977</v>
      </c>
      <c r="B1639" s="1" t="n">
        <v>4.34</v>
      </c>
      <c r="C1639" s="1" t="n">
        <v>1477.64</v>
      </c>
    </row>
    <row r="1640" customFormat="false" ht="12.75" hidden="false" customHeight="false" outlineLevel="0" collapsed="false">
      <c r="A1640" s="1" t="n">
        <v>977.6</v>
      </c>
      <c r="B1640" s="1" t="n">
        <v>4.34</v>
      </c>
      <c r="C1640" s="1" t="n">
        <v>1477.63</v>
      </c>
    </row>
    <row r="1641" customFormat="false" ht="12.75" hidden="false" customHeight="false" outlineLevel="0" collapsed="false">
      <c r="A1641" s="1" t="n">
        <v>978.1</v>
      </c>
      <c r="B1641" s="1" t="n">
        <v>4.34</v>
      </c>
      <c r="C1641" s="1" t="n">
        <v>1477.64</v>
      </c>
    </row>
    <row r="1642" customFormat="false" ht="12.75" hidden="false" customHeight="false" outlineLevel="0" collapsed="false">
      <c r="A1642" s="1" t="n">
        <v>978.7</v>
      </c>
      <c r="B1642" s="1" t="n">
        <v>4.34</v>
      </c>
      <c r="C1642" s="1" t="n">
        <v>1477.65</v>
      </c>
    </row>
    <row r="1643" customFormat="false" ht="12.75" hidden="false" customHeight="false" outlineLevel="0" collapsed="false">
      <c r="A1643" s="1" t="n">
        <v>979.3</v>
      </c>
      <c r="B1643" s="1" t="n">
        <v>4.33</v>
      </c>
      <c r="C1643" s="1" t="n">
        <v>1477.65</v>
      </c>
    </row>
    <row r="1644" customFormat="false" ht="12.75" hidden="false" customHeight="false" outlineLevel="0" collapsed="false">
      <c r="A1644" s="1" t="n">
        <v>979.9</v>
      </c>
      <c r="B1644" s="1" t="n">
        <v>4.34</v>
      </c>
      <c r="C1644" s="1" t="n">
        <v>1477.66</v>
      </c>
    </row>
    <row r="1645" customFormat="false" ht="12.75" hidden="false" customHeight="false" outlineLevel="0" collapsed="false">
      <c r="A1645" s="1" t="n">
        <v>980.5</v>
      </c>
      <c r="B1645" s="1" t="n">
        <v>4.33</v>
      </c>
      <c r="C1645" s="1" t="n">
        <v>1477.66</v>
      </c>
    </row>
    <row r="1646" customFormat="false" ht="12.75" hidden="false" customHeight="false" outlineLevel="0" collapsed="false">
      <c r="A1646" s="1" t="n">
        <v>981</v>
      </c>
      <c r="B1646" s="1" t="n">
        <v>4.33</v>
      </c>
      <c r="C1646" s="1" t="n">
        <v>1477.66</v>
      </c>
    </row>
    <row r="1647" customFormat="false" ht="12.75" hidden="false" customHeight="false" outlineLevel="0" collapsed="false">
      <c r="A1647" s="1" t="n">
        <v>981.6</v>
      </c>
      <c r="B1647" s="1" t="n">
        <v>4.33</v>
      </c>
      <c r="C1647" s="1" t="n">
        <v>1477.66</v>
      </c>
    </row>
    <row r="1648" customFormat="false" ht="12.75" hidden="false" customHeight="false" outlineLevel="0" collapsed="false">
      <c r="A1648" s="1" t="n">
        <v>982.2</v>
      </c>
      <c r="B1648" s="1" t="n">
        <v>4.33</v>
      </c>
      <c r="C1648" s="1" t="n">
        <v>1477.67</v>
      </c>
    </row>
    <row r="1649" customFormat="false" ht="12.75" hidden="false" customHeight="false" outlineLevel="0" collapsed="false">
      <c r="A1649" s="1" t="n">
        <v>982.8</v>
      </c>
      <c r="B1649" s="1" t="n">
        <v>4.33</v>
      </c>
      <c r="C1649" s="1" t="n">
        <v>1477.67</v>
      </c>
    </row>
    <row r="1650" customFormat="false" ht="12.75" hidden="false" customHeight="false" outlineLevel="0" collapsed="false">
      <c r="A1650" s="1" t="n">
        <v>983.4</v>
      </c>
      <c r="B1650" s="1" t="n">
        <v>4.32</v>
      </c>
      <c r="C1650" s="1" t="n">
        <v>1477.67</v>
      </c>
    </row>
    <row r="1651" customFormat="false" ht="12.75" hidden="false" customHeight="false" outlineLevel="0" collapsed="false">
      <c r="A1651" s="1" t="n">
        <v>983.9</v>
      </c>
      <c r="B1651" s="1" t="n">
        <v>4.32</v>
      </c>
      <c r="C1651" s="1" t="n">
        <v>1477.66</v>
      </c>
    </row>
    <row r="1652" customFormat="false" ht="12.75" hidden="false" customHeight="false" outlineLevel="0" collapsed="false">
      <c r="A1652" s="1" t="n">
        <v>984.5</v>
      </c>
      <c r="B1652" s="1" t="n">
        <v>4.32</v>
      </c>
      <c r="C1652" s="1" t="n">
        <v>1477.66</v>
      </c>
    </row>
    <row r="1653" customFormat="false" ht="12.75" hidden="false" customHeight="false" outlineLevel="0" collapsed="false">
      <c r="A1653" s="1" t="n">
        <v>985.1</v>
      </c>
      <c r="B1653" s="1" t="n">
        <v>4.31</v>
      </c>
      <c r="C1653" s="1" t="n">
        <v>1477.65</v>
      </c>
    </row>
    <row r="1654" customFormat="false" ht="12.75" hidden="false" customHeight="false" outlineLevel="0" collapsed="false">
      <c r="A1654" s="1" t="n">
        <v>985.7</v>
      </c>
      <c r="B1654" s="1" t="n">
        <v>4.31</v>
      </c>
      <c r="C1654" s="1" t="n">
        <v>1477.66</v>
      </c>
    </row>
    <row r="1655" customFormat="false" ht="12.75" hidden="false" customHeight="false" outlineLevel="0" collapsed="false">
      <c r="A1655" s="1" t="n">
        <v>986.3</v>
      </c>
      <c r="B1655" s="1" t="n">
        <v>4.31</v>
      </c>
      <c r="C1655" s="1" t="n">
        <v>1477.67</v>
      </c>
    </row>
    <row r="1656" customFormat="false" ht="12.75" hidden="false" customHeight="false" outlineLevel="0" collapsed="false">
      <c r="A1656" s="1" t="n">
        <v>986.8</v>
      </c>
      <c r="B1656" s="1" t="n">
        <v>4.31</v>
      </c>
      <c r="C1656" s="1" t="n">
        <v>1477.67</v>
      </c>
    </row>
    <row r="1657" customFormat="false" ht="12.75" hidden="false" customHeight="false" outlineLevel="0" collapsed="false">
      <c r="A1657" s="1" t="n">
        <v>987.4</v>
      </c>
      <c r="B1657" s="1" t="n">
        <v>4.31</v>
      </c>
      <c r="C1657" s="1" t="n">
        <v>1477.68</v>
      </c>
    </row>
    <row r="1658" customFormat="false" ht="12.75" hidden="false" customHeight="false" outlineLevel="0" collapsed="false">
      <c r="A1658" s="1" t="n">
        <v>988</v>
      </c>
      <c r="B1658" s="1" t="n">
        <v>4.3</v>
      </c>
      <c r="C1658" s="1" t="n">
        <v>1477.67</v>
      </c>
    </row>
    <row r="1659" customFormat="false" ht="12.75" hidden="false" customHeight="false" outlineLevel="0" collapsed="false">
      <c r="A1659" s="1" t="n">
        <v>988.6</v>
      </c>
      <c r="B1659" s="1" t="n">
        <v>4.3</v>
      </c>
      <c r="C1659" s="1" t="n">
        <v>1477.65</v>
      </c>
    </row>
    <row r="1660" customFormat="false" ht="12.75" hidden="false" customHeight="false" outlineLevel="0" collapsed="false">
      <c r="A1660" s="1" t="n">
        <v>989.2</v>
      </c>
      <c r="B1660" s="1" t="n">
        <v>4.3</v>
      </c>
      <c r="C1660" s="1" t="n">
        <v>1477.65</v>
      </c>
    </row>
    <row r="1661" customFormat="false" ht="12.75" hidden="false" customHeight="false" outlineLevel="0" collapsed="false">
      <c r="A1661" s="1" t="n">
        <v>989.7</v>
      </c>
      <c r="B1661" s="1" t="n">
        <v>4.3</v>
      </c>
      <c r="C1661" s="1" t="n">
        <v>1477.66</v>
      </c>
    </row>
    <row r="1662" customFormat="false" ht="12.75" hidden="false" customHeight="false" outlineLevel="0" collapsed="false">
      <c r="A1662" s="1" t="n">
        <v>990.3</v>
      </c>
      <c r="B1662" s="1" t="n">
        <v>4.29</v>
      </c>
      <c r="C1662" s="1" t="n">
        <v>1477.66</v>
      </c>
    </row>
    <row r="1663" customFormat="false" ht="12.75" hidden="false" customHeight="false" outlineLevel="0" collapsed="false">
      <c r="A1663" s="1" t="n">
        <v>990.9</v>
      </c>
      <c r="B1663" s="1" t="n">
        <v>4.29</v>
      </c>
      <c r="C1663" s="1" t="n">
        <v>1477.66</v>
      </c>
    </row>
    <row r="1664" customFormat="false" ht="12.75" hidden="false" customHeight="false" outlineLevel="0" collapsed="false">
      <c r="A1664" s="1" t="n">
        <v>991.5</v>
      </c>
      <c r="B1664" s="1" t="n">
        <v>4.29</v>
      </c>
      <c r="C1664" s="1" t="n">
        <v>1477.67</v>
      </c>
    </row>
    <row r="1665" customFormat="false" ht="12.75" hidden="false" customHeight="false" outlineLevel="0" collapsed="false">
      <c r="A1665" s="1" t="n">
        <v>992.1</v>
      </c>
      <c r="B1665" s="1" t="n">
        <v>4.29</v>
      </c>
      <c r="C1665" s="1" t="n">
        <v>1477.67</v>
      </c>
    </row>
    <row r="1666" customFormat="false" ht="12.75" hidden="false" customHeight="false" outlineLevel="0" collapsed="false">
      <c r="A1666" s="1" t="n">
        <v>992.6</v>
      </c>
      <c r="B1666" s="1" t="n">
        <v>4.29</v>
      </c>
      <c r="C1666" s="1" t="n">
        <v>1477.68</v>
      </c>
    </row>
    <row r="1667" customFormat="false" ht="12.75" hidden="false" customHeight="false" outlineLevel="0" collapsed="false">
      <c r="A1667" s="1" t="n">
        <v>993.2</v>
      </c>
      <c r="B1667" s="1" t="n">
        <v>4.29</v>
      </c>
      <c r="C1667" s="1" t="n">
        <v>1477.69</v>
      </c>
    </row>
    <row r="1668" customFormat="false" ht="12.75" hidden="false" customHeight="false" outlineLevel="0" collapsed="false">
      <c r="A1668" s="1" t="n">
        <v>993.8</v>
      </c>
      <c r="B1668" s="1" t="n">
        <v>4.29</v>
      </c>
      <c r="C1668" s="1" t="n">
        <v>1477.69</v>
      </c>
    </row>
    <row r="1669" customFormat="false" ht="12.75" hidden="false" customHeight="false" outlineLevel="0" collapsed="false">
      <c r="A1669" s="1" t="n">
        <v>994.4</v>
      </c>
      <c r="B1669" s="1" t="n">
        <v>4.29</v>
      </c>
      <c r="C1669" s="1" t="n">
        <v>1477.71</v>
      </c>
    </row>
    <row r="1670" customFormat="false" ht="12.75" hidden="false" customHeight="false" outlineLevel="0" collapsed="false">
      <c r="A1670" s="1" t="n">
        <v>995</v>
      </c>
      <c r="B1670" s="1" t="n">
        <v>4.29</v>
      </c>
      <c r="C1670" s="1" t="n">
        <v>1477.71</v>
      </c>
    </row>
    <row r="1671" customFormat="false" ht="12.75" hidden="false" customHeight="false" outlineLevel="0" collapsed="false">
      <c r="A1671" s="1" t="n">
        <v>995.5</v>
      </c>
      <c r="B1671" s="1" t="n">
        <v>4.29</v>
      </c>
      <c r="C1671" s="1" t="n">
        <v>1477.72</v>
      </c>
    </row>
    <row r="1672" customFormat="false" ht="12.75" hidden="false" customHeight="false" outlineLevel="0" collapsed="false">
      <c r="A1672" s="1" t="n">
        <v>996.1</v>
      </c>
      <c r="B1672" s="1" t="n">
        <v>4.29</v>
      </c>
      <c r="C1672" s="1" t="n">
        <v>1477.73</v>
      </c>
    </row>
    <row r="1673" customFormat="false" ht="12.75" hidden="false" customHeight="false" outlineLevel="0" collapsed="false">
      <c r="A1673" s="1" t="n">
        <v>996.7</v>
      </c>
      <c r="B1673" s="1" t="n">
        <v>4.29</v>
      </c>
      <c r="C1673" s="1" t="n">
        <v>1477.73</v>
      </c>
    </row>
    <row r="1674" customFormat="false" ht="12.75" hidden="false" customHeight="false" outlineLevel="0" collapsed="false">
      <c r="A1674" s="1" t="n">
        <v>997.3</v>
      </c>
      <c r="B1674" s="1" t="n">
        <v>4.29</v>
      </c>
      <c r="C1674" s="1" t="n">
        <v>1477.74</v>
      </c>
    </row>
    <row r="1675" customFormat="false" ht="12.75" hidden="false" customHeight="false" outlineLevel="0" collapsed="false">
      <c r="A1675" s="1" t="n">
        <v>997.9</v>
      </c>
      <c r="B1675" s="1" t="n">
        <v>4.28</v>
      </c>
      <c r="C1675" s="1" t="n">
        <v>1477.74</v>
      </c>
    </row>
    <row r="1676" customFormat="false" ht="12.75" hidden="false" customHeight="false" outlineLevel="0" collapsed="false">
      <c r="A1676" s="1" t="n">
        <v>998.4</v>
      </c>
      <c r="B1676" s="1" t="n">
        <v>4.28</v>
      </c>
      <c r="C1676" s="1" t="n">
        <v>1477.76</v>
      </c>
    </row>
    <row r="1677" customFormat="false" ht="12.75" hidden="false" customHeight="false" outlineLevel="0" collapsed="false">
      <c r="A1677" s="1" t="n">
        <v>999</v>
      </c>
      <c r="B1677" s="1" t="n">
        <v>4.28</v>
      </c>
      <c r="C1677" s="1" t="n">
        <v>1477.76</v>
      </c>
    </row>
    <row r="1678" customFormat="false" ht="12.75" hidden="false" customHeight="false" outlineLevel="0" collapsed="false">
      <c r="A1678" s="1" t="n">
        <v>999.6</v>
      </c>
      <c r="B1678" s="1" t="n">
        <v>4.29</v>
      </c>
      <c r="C1678" s="1" t="n">
        <v>1477.78</v>
      </c>
    </row>
    <row r="1679" customFormat="false" ht="12.75" hidden="false" customHeight="false" outlineLevel="0" collapsed="false">
      <c r="A1679" s="1" t="n">
        <v>1000.2</v>
      </c>
      <c r="B1679" s="1" t="n">
        <v>4.29</v>
      </c>
      <c r="C1679" s="1" t="n">
        <v>147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1:54:51Z</dcterms:created>
  <dc:creator>survey</dc:creator>
  <dc:description/>
  <dc:language>en-US</dc:language>
  <cp:lastModifiedBy>survey</cp:lastModifiedBy>
  <dcterms:modified xsi:type="dcterms:W3CDTF">2010-04-26T01:54:51Z</dcterms:modified>
  <cp:revision>0</cp:revision>
  <dc:subject/>
  <dc:title/>
</cp:coreProperties>
</file>